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ettlement Date</t>
  </si>
  <si>
    <t xml:space="preserve">Bio - Bid Volume</t>
  </si>
  <si>
    <t xml:space="preserve">Bio - Offer Volume</t>
  </si>
  <si>
    <t xml:space="preserve">Coal - Bid Volume</t>
  </si>
  <si>
    <t xml:space="preserve">Coal - Offer Volume</t>
  </si>
  <si>
    <t xml:space="preserve">Gas - Bid Volume</t>
  </si>
  <si>
    <t xml:space="preserve">Gas - Offer Volume</t>
  </si>
  <si>
    <t xml:space="preserve">Hydro - Bid Volume</t>
  </si>
  <si>
    <t xml:space="preserve">Hydro - Offer Volume</t>
  </si>
  <si>
    <t xml:space="preserve">Nuclear - Bid Volume</t>
  </si>
  <si>
    <t xml:space="preserve">Nuclear - Offer Volume</t>
  </si>
  <si>
    <t xml:space="preserve">OCGT - Bid Volume</t>
  </si>
  <si>
    <t xml:space="preserve">OCGT - Offer Volume</t>
  </si>
  <si>
    <t xml:space="preserve">Oil - Bid Volume</t>
  </si>
  <si>
    <t xml:space="preserve">Oil - Offer Volume</t>
  </si>
  <si>
    <t xml:space="preserve">Pumped Storage - Bid Volume</t>
  </si>
  <si>
    <t xml:space="preserve">Pumped Storage - Offer Volume</t>
  </si>
  <si>
    <t xml:space="preserve">Wind - Bid Volume</t>
  </si>
  <si>
    <t xml:space="preserve">Wind - Offer Volume</t>
  </si>
  <si>
    <t xml:space="preserve">CCGT - Bid Volume</t>
  </si>
  <si>
    <t xml:space="preserve">CCGT - Offer Volume</t>
  </si>
  <si>
    <t xml:space="preserve">Demand - Bid Volume</t>
  </si>
  <si>
    <t xml:space="preserve">Demand - Offer Volume</t>
  </si>
  <si>
    <t xml:space="preserve">Other - Bid Volume</t>
  </si>
  <si>
    <t xml:space="preserve">Other - Offer Volu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#,##0&quot;MWh&quot;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38233"/>
      <rgbColor rgb="FF800080"/>
      <rgbColor rgb="FF5089BC"/>
      <rgbColor rgb="FFC0C0C0"/>
      <rgbColor rgb="FF808080"/>
      <rgbColor rgb="FF8FA2D4"/>
      <rgbColor rgb="FF7B7B7B"/>
      <rgbColor rgb="FFFFFFCC"/>
      <rgbColor rgb="FFCCFFFF"/>
      <rgbColor rgb="FF660066"/>
      <rgbColor rgb="FFD26E2A"/>
      <rgbColor rgb="FF3B64AD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1C490"/>
      <rgbColor rgb="FFFFFF99"/>
      <rgbColor rgb="FF97B9E0"/>
      <rgbColor rgb="FFF1A78A"/>
      <rgbColor rgb="FFA5A5A5"/>
      <rgbColor rgb="FFFFD184"/>
      <rgbColor rgb="FF4472C4"/>
      <rgbColor rgb="FF5B9BD5"/>
      <rgbColor rgb="FF70AD47"/>
      <rgbColor rgb="FFFFC000"/>
      <rgbColor rgb="FFE2AA00"/>
      <rgbColor rgb="FFED7D31"/>
      <rgbColor rgb="FF4374A0"/>
      <rgbColor rgb="FF929292"/>
      <rgbColor rgb="FF003366"/>
      <rgbColor rgb="FF62993E"/>
      <rgbColor rgb="FF003300"/>
      <rgbColor rgb="FF333300"/>
      <rgbColor rgb="FFB35D22"/>
      <rgbColor rgb="FFC09000"/>
      <rgbColor rgb="FF315493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48520198747"/>
          <c:y val="0.0289938189001466"/>
          <c:w val="0.937351479801253"/>
          <c:h val="0.6386924106289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Bio - Bid Volume</c:v>
                </c:pt>
              </c:strCache>
            </c:strRef>
          </c:tx>
          <c:spPr>
            <a:solidFill>
              <a:srgbClr val="4374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0</c:f>
              <c:strCache>
                <c:ptCount val="29"/>
                <c:pt idx="0">
                  <c:v>4/1/2019</c:v>
                </c:pt>
                <c:pt idx="1">
                  <c:v>4/2/2019</c:v>
                </c:pt>
                <c:pt idx="2">
                  <c:v>4/3/2019</c:v>
                </c:pt>
                <c:pt idx="3">
                  <c:v>4/4/2019</c:v>
                </c:pt>
                <c:pt idx="4">
                  <c:v>4/5/2019</c:v>
                </c:pt>
                <c:pt idx="5">
                  <c:v>4/6/2019</c:v>
                </c:pt>
                <c:pt idx="6">
                  <c:v>4/7/2019</c:v>
                </c:pt>
                <c:pt idx="7">
                  <c:v>4/8/2019</c:v>
                </c:pt>
                <c:pt idx="8">
                  <c:v>4/9/2019</c:v>
                </c:pt>
                <c:pt idx="9">
                  <c:v>4/10/2019</c:v>
                </c:pt>
                <c:pt idx="10">
                  <c:v>4/11/2019</c:v>
                </c:pt>
                <c:pt idx="11">
                  <c:v>4/12/2019</c:v>
                </c:pt>
                <c:pt idx="12">
                  <c:v>4/13/2019</c:v>
                </c:pt>
                <c:pt idx="13">
                  <c:v>4/14/2019</c:v>
                </c:pt>
                <c:pt idx="14">
                  <c:v>4/15/2019</c:v>
                </c:pt>
                <c:pt idx="15">
                  <c:v>4/16/2019</c:v>
                </c:pt>
                <c:pt idx="16">
                  <c:v>4/17/2019</c:v>
                </c:pt>
                <c:pt idx="17">
                  <c:v>4/18/2019</c:v>
                </c:pt>
                <c:pt idx="18">
                  <c:v>4/19/2019</c:v>
                </c:pt>
                <c:pt idx="19">
                  <c:v>4/20/2019</c:v>
                </c:pt>
                <c:pt idx="20">
                  <c:v>4/21/2019</c:v>
                </c:pt>
                <c:pt idx="21">
                  <c:v>4/22/2019</c:v>
                </c:pt>
                <c:pt idx="22">
                  <c:v>4/23/2019</c:v>
                </c:pt>
                <c:pt idx="23">
                  <c:v>4/24/2019</c:v>
                </c:pt>
                <c:pt idx="24">
                  <c:v>4/25/2019</c:v>
                </c:pt>
                <c:pt idx="25">
                  <c:v>4/26/2019</c:v>
                </c:pt>
                <c:pt idx="26">
                  <c:v>4/27/2019</c:v>
                </c:pt>
                <c:pt idx="27">
                  <c:v>4/28/2019</c:v>
                </c:pt>
                <c:pt idx="28">
                  <c:v>4/29/2019</c:v>
                </c:pt>
              </c:strCache>
            </c:strRef>
          </c:cat>
          <c:val>
            <c:numRef>
              <c:f>' Data'!$B$2:$B$30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-0.021</c:v>
                </c:pt>
                <c:pt idx="3">
                  <c:v>0</c:v>
                </c:pt>
                <c:pt idx="4">
                  <c:v>0</c:v>
                </c:pt>
                <c:pt idx="5">
                  <c:v>-18.333</c:v>
                </c:pt>
                <c:pt idx="6">
                  <c:v>0</c:v>
                </c:pt>
                <c:pt idx="7">
                  <c:v>-31.667</c:v>
                </c:pt>
                <c:pt idx="8">
                  <c:v>-171.717</c:v>
                </c:pt>
                <c:pt idx="9">
                  <c:v>-173.208</c:v>
                </c:pt>
                <c:pt idx="10">
                  <c:v>-1683.955</c:v>
                </c:pt>
                <c:pt idx="11">
                  <c:v>0</c:v>
                </c:pt>
                <c:pt idx="12">
                  <c:v>0</c:v>
                </c:pt>
                <c:pt idx="13">
                  <c:v>-169.584</c:v>
                </c:pt>
                <c:pt idx="14">
                  <c:v>-257</c:v>
                </c:pt>
                <c:pt idx="15">
                  <c:v>-87.417</c:v>
                </c:pt>
                <c:pt idx="16">
                  <c:v>0</c:v>
                </c:pt>
                <c:pt idx="17">
                  <c:v>-71.91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-210.001</c:v>
                </c:pt>
                <c:pt idx="23">
                  <c:v>0</c:v>
                </c:pt>
                <c:pt idx="24">
                  <c:v>0</c:v>
                </c:pt>
                <c:pt idx="25">
                  <c:v>-63.597</c:v>
                </c:pt>
                <c:pt idx="26">
                  <c:v>-1307.774</c:v>
                </c:pt>
                <c:pt idx="27">
                  <c:v>-29</c:v>
                </c:pt>
                <c:pt idx="28">
                  <c:v>-185.629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Bio - Offer Volume</c:v>
                </c:pt>
              </c:strCache>
            </c:strRef>
          </c:tx>
          <c:spPr>
            <a:solidFill>
              <a:srgbClr val="b35d2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0</c:f>
              <c:strCache>
                <c:ptCount val="29"/>
                <c:pt idx="0">
                  <c:v>4/1/2019</c:v>
                </c:pt>
                <c:pt idx="1">
                  <c:v>4/2/2019</c:v>
                </c:pt>
                <c:pt idx="2">
                  <c:v>4/3/2019</c:v>
                </c:pt>
                <c:pt idx="3">
                  <c:v>4/4/2019</c:v>
                </c:pt>
                <c:pt idx="4">
                  <c:v>4/5/2019</c:v>
                </c:pt>
                <c:pt idx="5">
                  <c:v>4/6/2019</c:v>
                </c:pt>
                <c:pt idx="6">
                  <c:v>4/7/2019</c:v>
                </c:pt>
                <c:pt idx="7">
                  <c:v>4/8/2019</c:v>
                </c:pt>
                <c:pt idx="8">
                  <c:v>4/9/2019</c:v>
                </c:pt>
                <c:pt idx="9">
                  <c:v>4/10/2019</c:v>
                </c:pt>
                <c:pt idx="10">
                  <c:v>4/11/2019</c:v>
                </c:pt>
                <c:pt idx="11">
                  <c:v>4/12/2019</c:v>
                </c:pt>
                <c:pt idx="12">
                  <c:v>4/13/2019</c:v>
                </c:pt>
                <c:pt idx="13">
                  <c:v>4/14/2019</c:v>
                </c:pt>
                <c:pt idx="14">
                  <c:v>4/15/2019</c:v>
                </c:pt>
                <c:pt idx="15">
                  <c:v>4/16/2019</c:v>
                </c:pt>
                <c:pt idx="16">
                  <c:v>4/17/2019</c:v>
                </c:pt>
                <c:pt idx="17">
                  <c:v>4/18/2019</c:v>
                </c:pt>
                <c:pt idx="18">
                  <c:v>4/19/2019</c:v>
                </c:pt>
                <c:pt idx="19">
                  <c:v>4/20/2019</c:v>
                </c:pt>
                <c:pt idx="20">
                  <c:v>4/21/2019</c:v>
                </c:pt>
                <c:pt idx="21">
                  <c:v>4/22/2019</c:v>
                </c:pt>
                <c:pt idx="22">
                  <c:v>4/23/2019</c:v>
                </c:pt>
                <c:pt idx="23">
                  <c:v>4/24/2019</c:v>
                </c:pt>
                <c:pt idx="24">
                  <c:v>4/25/2019</c:v>
                </c:pt>
                <c:pt idx="25">
                  <c:v>4/26/2019</c:v>
                </c:pt>
                <c:pt idx="26">
                  <c:v>4/27/2019</c:v>
                </c:pt>
                <c:pt idx="27">
                  <c:v>4/28/2019</c:v>
                </c:pt>
                <c:pt idx="28">
                  <c:v>4/29/2019</c:v>
                </c:pt>
              </c:strCache>
            </c:strRef>
          </c:cat>
          <c:val>
            <c:numRef>
              <c:f>' Data'!$C$2:$C$30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34.688</c:v>
                </c:pt>
                <c:pt idx="3">
                  <c:v>0</c:v>
                </c:pt>
                <c:pt idx="4">
                  <c:v>315</c:v>
                </c:pt>
                <c:pt idx="5">
                  <c:v>8007.33</c:v>
                </c:pt>
                <c:pt idx="6">
                  <c:v>8112.124</c:v>
                </c:pt>
                <c:pt idx="7">
                  <c:v>1986.5</c:v>
                </c:pt>
                <c:pt idx="8">
                  <c:v>191.667</c:v>
                </c:pt>
                <c:pt idx="9">
                  <c:v>936.333</c:v>
                </c:pt>
                <c:pt idx="10">
                  <c:v>72.905</c:v>
                </c:pt>
                <c:pt idx="11">
                  <c:v>211.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1.2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347.5</c:v>
                </c:pt>
                <c:pt idx="23">
                  <c:v>6715.501</c:v>
                </c:pt>
                <c:pt idx="24">
                  <c:v>0</c:v>
                </c:pt>
                <c:pt idx="25">
                  <c:v>0.017</c:v>
                </c:pt>
                <c:pt idx="26">
                  <c:v>98.499</c:v>
                </c:pt>
                <c:pt idx="27">
                  <c:v>1855</c:v>
                </c:pt>
                <c:pt idx="28">
                  <c:v>1.834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Coal - Bid Volume</c:v>
                </c:pt>
              </c:strCache>
            </c:strRef>
          </c:tx>
          <c:spPr>
            <a:solidFill>
              <a:srgbClr val="7b7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0</c:f>
              <c:strCache>
                <c:ptCount val="29"/>
                <c:pt idx="0">
                  <c:v>4/1/2019</c:v>
                </c:pt>
                <c:pt idx="1">
                  <c:v>4/2/2019</c:v>
                </c:pt>
                <c:pt idx="2">
                  <c:v>4/3/2019</c:v>
                </c:pt>
                <c:pt idx="3">
                  <c:v>4/4/2019</c:v>
                </c:pt>
                <c:pt idx="4">
                  <c:v>4/5/2019</c:v>
                </c:pt>
                <c:pt idx="5">
                  <c:v>4/6/2019</c:v>
                </c:pt>
                <c:pt idx="6">
                  <c:v>4/7/2019</c:v>
                </c:pt>
                <c:pt idx="7">
                  <c:v>4/8/2019</c:v>
                </c:pt>
                <c:pt idx="8">
                  <c:v>4/9/2019</c:v>
                </c:pt>
                <c:pt idx="9">
                  <c:v>4/10/2019</c:v>
                </c:pt>
                <c:pt idx="10">
                  <c:v>4/11/2019</c:v>
                </c:pt>
                <c:pt idx="11">
                  <c:v>4/12/2019</c:v>
                </c:pt>
                <c:pt idx="12">
                  <c:v>4/13/2019</c:v>
                </c:pt>
                <c:pt idx="13">
                  <c:v>4/14/2019</c:v>
                </c:pt>
                <c:pt idx="14">
                  <c:v>4/15/2019</c:v>
                </c:pt>
                <c:pt idx="15">
                  <c:v>4/16/2019</c:v>
                </c:pt>
                <c:pt idx="16">
                  <c:v>4/17/2019</c:v>
                </c:pt>
                <c:pt idx="17">
                  <c:v>4/18/2019</c:v>
                </c:pt>
                <c:pt idx="18">
                  <c:v>4/19/2019</c:v>
                </c:pt>
                <c:pt idx="19">
                  <c:v>4/20/2019</c:v>
                </c:pt>
                <c:pt idx="20">
                  <c:v>4/21/2019</c:v>
                </c:pt>
                <c:pt idx="21">
                  <c:v>4/22/2019</c:v>
                </c:pt>
                <c:pt idx="22">
                  <c:v>4/23/2019</c:v>
                </c:pt>
                <c:pt idx="23">
                  <c:v>4/24/2019</c:v>
                </c:pt>
                <c:pt idx="24">
                  <c:v>4/25/2019</c:v>
                </c:pt>
                <c:pt idx="25">
                  <c:v>4/26/2019</c:v>
                </c:pt>
                <c:pt idx="26">
                  <c:v>4/27/2019</c:v>
                </c:pt>
                <c:pt idx="27">
                  <c:v>4/28/2019</c:v>
                </c:pt>
                <c:pt idx="28">
                  <c:v>4/29/2019</c:v>
                </c:pt>
              </c:strCache>
            </c:strRef>
          </c:cat>
          <c:val>
            <c:numRef>
              <c:f>' Data'!$D$2:$D$30</c:f>
              <c:numCache>
                <c:formatCode>General</c:formatCode>
                <c:ptCount val="29"/>
                <c:pt idx="0">
                  <c:v>0</c:v>
                </c:pt>
                <c:pt idx="1">
                  <c:v>-261.173</c:v>
                </c:pt>
                <c:pt idx="2">
                  <c:v>-35.36</c:v>
                </c:pt>
                <c:pt idx="3">
                  <c:v>0</c:v>
                </c:pt>
                <c:pt idx="4">
                  <c:v>-281.084</c:v>
                </c:pt>
                <c:pt idx="5">
                  <c:v>0</c:v>
                </c:pt>
                <c:pt idx="6">
                  <c:v>0</c:v>
                </c:pt>
                <c:pt idx="7">
                  <c:v>-15</c:v>
                </c:pt>
                <c:pt idx="8">
                  <c:v>0</c:v>
                </c:pt>
                <c:pt idx="9">
                  <c:v>-95.21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-166.265</c:v>
                </c:pt>
                <c:pt idx="15">
                  <c:v>-12.08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-30.417</c:v>
                </c:pt>
                <c:pt idx="23">
                  <c:v>-11</c:v>
                </c:pt>
                <c:pt idx="24">
                  <c:v>-184.667</c:v>
                </c:pt>
                <c:pt idx="25">
                  <c:v>0</c:v>
                </c:pt>
                <c:pt idx="26">
                  <c:v>-0.001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Coal - Offer Volume</c:v>
                </c:pt>
              </c:strCache>
            </c:strRef>
          </c:tx>
          <c:spPr>
            <a:solidFill>
              <a:srgbClr val="c09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0</c:f>
              <c:strCache>
                <c:ptCount val="29"/>
                <c:pt idx="0">
                  <c:v>4/1/2019</c:v>
                </c:pt>
                <c:pt idx="1">
                  <c:v>4/2/2019</c:v>
                </c:pt>
                <c:pt idx="2">
                  <c:v>4/3/2019</c:v>
                </c:pt>
                <c:pt idx="3">
                  <c:v>4/4/2019</c:v>
                </c:pt>
                <c:pt idx="4">
                  <c:v>4/5/2019</c:v>
                </c:pt>
                <c:pt idx="5">
                  <c:v>4/6/2019</c:v>
                </c:pt>
                <c:pt idx="6">
                  <c:v>4/7/2019</c:v>
                </c:pt>
                <c:pt idx="7">
                  <c:v>4/8/2019</c:v>
                </c:pt>
                <c:pt idx="8">
                  <c:v>4/9/2019</c:v>
                </c:pt>
                <c:pt idx="9">
                  <c:v>4/10/2019</c:v>
                </c:pt>
                <c:pt idx="10">
                  <c:v>4/11/2019</c:v>
                </c:pt>
                <c:pt idx="11">
                  <c:v>4/12/2019</c:v>
                </c:pt>
                <c:pt idx="12">
                  <c:v>4/13/2019</c:v>
                </c:pt>
                <c:pt idx="13">
                  <c:v>4/14/2019</c:v>
                </c:pt>
                <c:pt idx="14">
                  <c:v>4/15/2019</c:v>
                </c:pt>
                <c:pt idx="15">
                  <c:v>4/16/2019</c:v>
                </c:pt>
                <c:pt idx="16">
                  <c:v>4/17/2019</c:v>
                </c:pt>
                <c:pt idx="17">
                  <c:v>4/18/2019</c:v>
                </c:pt>
                <c:pt idx="18">
                  <c:v>4/19/2019</c:v>
                </c:pt>
                <c:pt idx="19">
                  <c:v>4/20/2019</c:v>
                </c:pt>
                <c:pt idx="20">
                  <c:v>4/21/2019</c:v>
                </c:pt>
                <c:pt idx="21">
                  <c:v>4/22/2019</c:v>
                </c:pt>
                <c:pt idx="22">
                  <c:v>4/23/2019</c:v>
                </c:pt>
                <c:pt idx="23">
                  <c:v>4/24/2019</c:v>
                </c:pt>
                <c:pt idx="24">
                  <c:v>4/25/2019</c:v>
                </c:pt>
                <c:pt idx="25">
                  <c:v>4/26/2019</c:v>
                </c:pt>
                <c:pt idx="26">
                  <c:v>4/27/2019</c:v>
                </c:pt>
                <c:pt idx="27">
                  <c:v>4/28/2019</c:v>
                </c:pt>
                <c:pt idx="28">
                  <c:v>4/29/2019</c:v>
                </c:pt>
              </c:strCache>
            </c:strRef>
          </c:cat>
          <c:val>
            <c:numRef>
              <c:f>' Data'!$E$2:$E$30</c:f>
              <c:numCache>
                <c:formatCode>General</c:formatCode>
                <c:ptCount val="29"/>
                <c:pt idx="0">
                  <c:v>386.75</c:v>
                </c:pt>
                <c:pt idx="1">
                  <c:v>2013.006</c:v>
                </c:pt>
                <c:pt idx="2">
                  <c:v>1732.96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55.4</c:v>
                </c:pt>
                <c:pt idx="7">
                  <c:v>795.666</c:v>
                </c:pt>
                <c:pt idx="8">
                  <c:v>0</c:v>
                </c:pt>
                <c:pt idx="9">
                  <c:v>0</c:v>
                </c:pt>
                <c:pt idx="10">
                  <c:v>20.833</c:v>
                </c:pt>
                <c:pt idx="11">
                  <c:v>0</c:v>
                </c:pt>
                <c:pt idx="12">
                  <c:v>1008.94</c:v>
                </c:pt>
                <c:pt idx="13">
                  <c:v>0</c:v>
                </c:pt>
                <c:pt idx="14">
                  <c:v>806.793</c:v>
                </c:pt>
                <c:pt idx="15">
                  <c:v>0</c:v>
                </c:pt>
                <c:pt idx="16">
                  <c:v>7.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881.458</c:v>
                </c:pt>
                <c:pt idx="22">
                  <c:v>734.667</c:v>
                </c:pt>
                <c:pt idx="23">
                  <c:v>87</c:v>
                </c:pt>
                <c:pt idx="24">
                  <c:v>0</c:v>
                </c:pt>
                <c:pt idx="25">
                  <c:v>410.167</c:v>
                </c:pt>
                <c:pt idx="26">
                  <c:v>1791.224</c:v>
                </c:pt>
                <c:pt idx="27">
                  <c:v>822</c:v>
                </c:pt>
                <c:pt idx="28">
                  <c:v>0</c:v>
                </c:pt>
              </c:numCache>
            </c:numRef>
          </c:val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Gas - Bid Volume</c:v>
                </c:pt>
              </c:strCache>
            </c:strRef>
          </c:tx>
          <c:spPr>
            <a:solidFill>
              <a:srgbClr val="31549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0</c:f>
              <c:strCache>
                <c:ptCount val="29"/>
                <c:pt idx="0">
                  <c:v>4/1/2019</c:v>
                </c:pt>
                <c:pt idx="1">
                  <c:v>4/2/2019</c:v>
                </c:pt>
                <c:pt idx="2">
                  <c:v>4/3/2019</c:v>
                </c:pt>
                <c:pt idx="3">
                  <c:v>4/4/2019</c:v>
                </c:pt>
                <c:pt idx="4">
                  <c:v>4/5/2019</c:v>
                </c:pt>
                <c:pt idx="5">
                  <c:v>4/6/2019</c:v>
                </c:pt>
                <c:pt idx="6">
                  <c:v>4/7/2019</c:v>
                </c:pt>
                <c:pt idx="7">
                  <c:v>4/8/2019</c:v>
                </c:pt>
                <c:pt idx="8">
                  <c:v>4/9/2019</c:v>
                </c:pt>
                <c:pt idx="9">
                  <c:v>4/10/2019</c:v>
                </c:pt>
                <c:pt idx="10">
                  <c:v>4/11/2019</c:v>
                </c:pt>
                <c:pt idx="11">
                  <c:v>4/12/2019</c:v>
                </c:pt>
                <c:pt idx="12">
                  <c:v>4/13/2019</c:v>
                </c:pt>
                <c:pt idx="13">
                  <c:v>4/14/2019</c:v>
                </c:pt>
                <c:pt idx="14">
                  <c:v>4/15/2019</c:v>
                </c:pt>
                <c:pt idx="15">
                  <c:v>4/16/2019</c:v>
                </c:pt>
                <c:pt idx="16">
                  <c:v>4/17/2019</c:v>
                </c:pt>
                <c:pt idx="17">
                  <c:v>4/18/2019</c:v>
                </c:pt>
                <c:pt idx="18">
                  <c:v>4/19/2019</c:v>
                </c:pt>
                <c:pt idx="19">
                  <c:v>4/20/2019</c:v>
                </c:pt>
                <c:pt idx="20">
                  <c:v>4/21/2019</c:v>
                </c:pt>
                <c:pt idx="21">
                  <c:v>4/22/2019</c:v>
                </c:pt>
                <c:pt idx="22">
                  <c:v>4/23/2019</c:v>
                </c:pt>
                <c:pt idx="23">
                  <c:v>4/24/2019</c:v>
                </c:pt>
                <c:pt idx="24">
                  <c:v>4/25/2019</c:v>
                </c:pt>
                <c:pt idx="25">
                  <c:v>4/26/2019</c:v>
                </c:pt>
                <c:pt idx="26">
                  <c:v>4/27/2019</c:v>
                </c:pt>
                <c:pt idx="27">
                  <c:v>4/28/2019</c:v>
                </c:pt>
                <c:pt idx="28">
                  <c:v>4/29/2019</c:v>
                </c:pt>
              </c:strCache>
            </c:strRef>
          </c:cat>
          <c:val>
            <c:numRef>
              <c:f>' Data'!$F$2:$F$30</c:f>
              <c:numCache>
                <c:formatCode>General</c:formatCode>
                <c:ptCount val="29"/>
                <c:pt idx="0">
                  <c:v>-3.7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105.908</c:v>
                </c:pt>
                <c:pt idx="5">
                  <c:v>0</c:v>
                </c:pt>
                <c:pt idx="6">
                  <c:v>0</c:v>
                </c:pt>
                <c:pt idx="7">
                  <c:v>-128.332</c:v>
                </c:pt>
                <c:pt idx="8">
                  <c:v>-18.4</c:v>
                </c:pt>
                <c:pt idx="9">
                  <c:v>0</c:v>
                </c:pt>
                <c:pt idx="10">
                  <c:v>0</c:v>
                </c:pt>
                <c:pt idx="11">
                  <c:v>-4.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-11.017</c:v>
                </c:pt>
                <c:pt idx="16">
                  <c:v>-3.404</c:v>
                </c:pt>
                <c:pt idx="17">
                  <c:v>-2.716</c:v>
                </c:pt>
                <c:pt idx="18">
                  <c:v>0</c:v>
                </c:pt>
                <c:pt idx="19">
                  <c:v>-19.546</c:v>
                </c:pt>
                <c:pt idx="20">
                  <c:v>0</c:v>
                </c:pt>
                <c:pt idx="21">
                  <c:v>-31.441</c:v>
                </c:pt>
                <c:pt idx="22">
                  <c:v>0</c:v>
                </c:pt>
                <c:pt idx="23">
                  <c:v>-96.29</c:v>
                </c:pt>
                <c:pt idx="24">
                  <c:v>0</c:v>
                </c:pt>
                <c:pt idx="25">
                  <c:v>-79.684</c:v>
                </c:pt>
                <c:pt idx="26">
                  <c:v>0</c:v>
                </c:pt>
                <c:pt idx="27">
                  <c:v>-47.958</c:v>
                </c:pt>
                <c:pt idx="28">
                  <c:v>-9</c:v>
                </c:pt>
              </c:numCache>
            </c:numRef>
          </c:val>
        </c:ser>
        <c:ser>
          <c:idx val="5"/>
          <c:order val="5"/>
          <c:tx>
            <c:strRef>
              <c:f>' Data'!$G$1</c:f>
              <c:strCache>
                <c:ptCount val="1"/>
                <c:pt idx="0">
                  <c:v>Gas - Offer Volume</c:v>
                </c:pt>
              </c:strCache>
            </c:strRef>
          </c:tx>
          <c:spPr>
            <a:solidFill>
              <a:srgbClr val="538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0</c:f>
              <c:strCache>
                <c:ptCount val="29"/>
                <c:pt idx="0">
                  <c:v>4/1/2019</c:v>
                </c:pt>
                <c:pt idx="1">
                  <c:v>4/2/2019</c:v>
                </c:pt>
                <c:pt idx="2">
                  <c:v>4/3/2019</c:v>
                </c:pt>
                <c:pt idx="3">
                  <c:v>4/4/2019</c:v>
                </c:pt>
                <c:pt idx="4">
                  <c:v>4/5/2019</c:v>
                </c:pt>
                <c:pt idx="5">
                  <c:v>4/6/2019</c:v>
                </c:pt>
                <c:pt idx="6">
                  <c:v>4/7/2019</c:v>
                </c:pt>
                <c:pt idx="7">
                  <c:v>4/8/2019</c:v>
                </c:pt>
                <c:pt idx="8">
                  <c:v>4/9/2019</c:v>
                </c:pt>
                <c:pt idx="9">
                  <c:v>4/10/2019</c:v>
                </c:pt>
                <c:pt idx="10">
                  <c:v>4/11/2019</c:v>
                </c:pt>
                <c:pt idx="11">
                  <c:v>4/12/2019</c:v>
                </c:pt>
                <c:pt idx="12">
                  <c:v>4/13/2019</c:v>
                </c:pt>
                <c:pt idx="13">
                  <c:v>4/14/2019</c:v>
                </c:pt>
                <c:pt idx="14">
                  <c:v>4/15/2019</c:v>
                </c:pt>
                <c:pt idx="15">
                  <c:v>4/16/2019</c:v>
                </c:pt>
                <c:pt idx="16">
                  <c:v>4/17/2019</c:v>
                </c:pt>
                <c:pt idx="17">
                  <c:v>4/18/2019</c:v>
                </c:pt>
                <c:pt idx="18">
                  <c:v>4/19/2019</c:v>
                </c:pt>
                <c:pt idx="19">
                  <c:v>4/20/2019</c:v>
                </c:pt>
                <c:pt idx="20">
                  <c:v>4/21/2019</c:v>
                </c:pt>
                <c:pt idx="21">
                  <c:v>4/22/2019</c:v>
                </c:pt>
                <c:pt idx="22">
                  <c:v>4/23/2019</c:v>
                </c:pt>
                <c:pt idx="23">
                  <c:v>4/24/2019</c:v>
                </c:pt>
                <c:pt idx="24">
                  <c:v>4/25/2019</c:v>
                </c:pt>
                <c:pt idx="25">
                  <c:v>4/26/2019</c:v>
                </c:pt>
                <c:pt idx="26">
                  <c:v>4/27/2019</c:v>
                </c:pt>
                <c:pt idx="27">
                  <c:v>4/28/2019</c:v>
                </c:pt>
                <c:pt idx="28">
                  <c:v>4/29/2019</c:v>
                </c:pt>
              </c:strCache>
            </c:strRef>
          </c:cat>
          <c:val>
            <c:numRef>
              <c:f>' Data'!$G$2:$G$30</c:f>
              <c:numCache>
                <c:formatCode>General</c:formatCode>
                <c:ptCount val="29"/>
                <c:pt idx="0">
                  <c:v>316.912</c:v>
                </c:pt>
                <c:pt idx="1">
                  <c:v>203.135</c:v>
                </c:pt>
                <c:pt idx="2">
                  <c:v>86.884</c:v>
                </c:pt>
                <c:pt idx="3">
                  <c:v>104.65</c:v>
                </c:pt>
                <c:pt idx="4">
                  <c:v>91.704</c:v>
                </c:pt>
                <c:pt idx="5">
                  <c:v>74.974</c:v>
                </c:pt>
                <c:pt idx="6">
                  <c:v>210.418</c:v>
                </c:pt>
                <c:pt idx="7">
                  <c:v>228.473</c:v>
                </c:pt>
                <c:pt idx="8">
                  <c:v>304.65</c:v>
                </c:pt>
                <c:pt idx="9">
                  <c:v>420.783</c:v>
                </c:pt>
                <c:pt idx="10">
                  <c:v>112.808</c:v>
                </c:pt>
                <c:pt idx="11">
                  <c:v>228.303</c:v>
                </c:pt>
                <c:pt idx="12">
                  <c:v>235.958</c:v>
                </c:pt>
                <c:pt idx="13">
                  <c:v>271.983</c:v>
                </c:pt>
                <c:pt idx="14">
                  <c:v>52.767</c:v>
                </c:pt>
                <c:pt idx="15">
                  <c:v>436.101</c:v>
                </c:pt>
                <c:pt idx="16">
                  <c:v>112.046</c:v>
                </c:pt>
                <c:pt idx="17">
                  <c:v>286.716</c:v>
                </c:pt>
                <c:pt idx="18">
                  <c:v>182.027</c:v>
                </c:pt>
                <c:pt idx="19">
                  <c:v>170.432</c:v>
                </c:pt>
                <c:pt idx="20">
                  <c:v>392.96</c:v>
                </c:pt>
                <c:pt idx="21">
                  <c:v>599.65</c:v>
                </c:pt>
                <c:pt idx="22">
                  <c:v>437.44</c:v>
                </c:pt>
                <c:pt idx="23">
                  <c:v>332.501</c:v>
                </c:pt>
                <c:pt idx="24">
                  <c:v>190.607</c:v>
                </c:pt>
                <c:pt idx="25">
                  <c:v>69.318</c:v>
                </c:pt>
                <c:pt idx="26">
                  <c:v>65.334</c:v>
                </c:pt>
                <c:pt idx="27">
                  <c:v>101.551</c:v>
                </c:pt>
                <c:pt idx="28">
                  <c:v>61.515</c:v>
                </c:pt>
              </c:numCache>
            </c:numRef>
          </c:val>
        </c:ser>
        <c:ser>
          <c:idx val="6"/>
          <c:order val="6"/>
          <c:tx>
            <c:strRef>
              <c:f>' Data'!$H$1</c:f>
              <c:strCache>
                <c:ptCount val="1"/>
                <c:pt idx="0">
                  <c:v>Hydro - Bid Volume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0</c:f>
              <c:strCache>
                <c:ptCount val="29"/>
                <c:pt idx="0">
                  <c:v>4/1/2019</c:v>
                </c:pt>
                <c:pt idx="1">
                  <c:v>4/2/2019</c:v>
                </c:pt>
                <c:pt idx="2">
                  <c:v>4/3/2019</c:v>
                </c:pt>
                <c:pt idx="3">
                  <c:v>4/4/2019</c:v>
                </c:pt>
                <c:pt idx="4">
                  <c:v>4/5/2019</c:v>
                </c:pt>
                <c:pt idx="5">
                  <c:v>4/6/2019</c:v>
                </c:pt>
                <c:pt idx="6">
                  <c:v>4/7/2019</c:v>
                </c:pt>
                <c:pt idx="7">
                  <c:v>4/8/2019</c:v>
                </c:pt>
                <c:pt idx="8">
                  <c:v>4/9/2019</c:v>
                </c:pt>
                <c:pt idx="9">
                  <c:v>4/10/2019</c:v>
                </c:pt>
                <c:pt idx="10">
                  <c:v>4/11/2019</c:v>
                </c:pt>
                <c:pt idx="11">
                  <c:v>4/12/2019</c:v>
                </c:pt>
                <c:pt idx="12">
                  <c:v>4/13/2019</c:v>
                </c:pt>
                <c:pt idx="13">
                  <c:v>4/14/2019</c:v>
                </c:pt>
                <c:pt idx="14">
                  <c:v>4/15/2019</c:v>
                </c:pt>
                <c:pt idx="15">
                  <c:v>4/16/2019</c:v>
                </c:pt>
                <c:pt idx="16">
                  <c:v>4/17/2019</c:v>
                </c:pt>
                <c:pt idx="17">
                  <c:v>4/18/2019</c:v>
                </c:pt>
                <c:pt idx="18">
                  <c:v>4/19/2019</c:v>
                </c:pt>
                <c:pt idx="19">
                  <c:v>4/20/2019</c:v>
                </c:pt>
                <c:pt idx="20">
                  <c:v>4/21/2019</c:v>
                </c:pt>
                <c:pt idx="21">
                  <c:v>4/22/2019</c:v>
                </c:pt>
                <c:pt idx="22">
                  <c:v>4/23/2019</c:v>
                </c:pt>
                <c:pt idx="23">
                  <c:v>4/24/2019</c:v>
                </c:pt>
                <c:pt idx="24">
                  <c:v>4/25/2019</c:v>
                </c:pt>
                <c:pt idx="25">
                  <c:v>4/26/2019</c:v>
                </c:pt>
                <c:pt idx="26">
                  <c:v>4/27/2019</c:v>
                </c:pt>
                <c:pt idx="27">
                  <c:v>4/28/2019</c:v>
                </c:pt>
                <c:pt idx="28">
                  <c:v>4/29/2019</c:v>
                </c:pt>
              </c:strCache>
            </c:strRef>
          </c:cat>
          <c:val>
            <c:numRef>
              <c:f>' Data'!$H$2:$H$30</c:f>
              <c:numCache>
                <c:formatCode>General</c:formatCode>
                <c:ptCount val="29"/>
                <c:pt idx="0">
                  <c:v>-216.751</c:v>
                </c:pt>
                <c:pt idx="1">
                  <c:v>-74.792</c:v>
                </c:pt>
                <c:pt idx="2">
                  <c:v>-559.066</c:v>
                </c:pt>
                <c:pt idx="3">
                  <c:v>-1106.543</c:v>
                </c:pt>
                <c:pt idx="4">
                  <c:v>-442.047</c:v>
                </c:pt>
                <c:pt idx="5">
                  <c:v>-830.084</c:v>
                </c:pt>
                <c:pt idx="6">
                  <c:v>-1085.97</c:v>
                </c:pt>
                <c:pt idx="7">
                  <c:v>0</c:v>
                </c:pt>
                <c:pt idx="8">
                  <c:v>-47.258</c:v>
                </c:pt>
                <c:pt idx="9">
                  <c:v>0</c:v>
                </c:pt>
                <c:pt idx="10">
                  <c:v>0</c:v>
                </c:pt>
                <c:pt idx="11">
                  <c:v>-55.825</c:v>
                </c:pt>
                <c:pt idx="12">
                  <c:v>-701.776</c:v>
                </c:pt>
                <c:pt idx="13">
                  <c:v>-761.382</c:v>
                </c:pt>
                <c:pt idx="14">
                  <c:v>-773.565</c:v>
                </c:pt>
                <c:pt idx="15">
                  <c:v>-15.434</c:v>
                </c:pt>
                <c:pt idx="16">
                  <c:v>-34.858</c:v>
                </c:pt>
                <c:pt idx="17">
                  <c:v>-30.299</c:v>
                </c:pt>
                <c:pt idx="18">
                  <c:v>-17.551</c:v>
                </c:pt>
                <c:pt idx="19">
                  <c:v>-30.95</c:v>
                </c:pt>
                <c:pt idx="20">
                  <c:v>-217.645</c:v>
                </c:pt>
                <c:pt idx="21">
                  <c:v>-518.599</c:v>
                </c:pt>
                <c:pt idx="22">
                  <c:v>-765.652</c:v>
                </c:pt>
                <c:pt idx="23">
                  <c:v>-186.026</c:v>
                </c:pt>
                <c:pt idx="24">
                  <c:v>0</c:v>
                </c:pt>
                <c:pt idx="25">
                  <c:v>-189.84</c:v>
                </c:pt>
                <c:pt idx="26">
                  <c:v>-43.069</c:v>
                </c:pt>
                <c:pt idx="27">
                  <c:v>0</c:v>
                </c:pt>
                <c:pt idx="28">
                  <c:v>-17.225</c:v>
                </c:pt>
              </c:numCache>
            </c:numRef>
          </c:val>
        </c:ser>
        <c:ser>
          <c:idx val="7"/>
          <c:order val="7"/>
          <c:tx>
            <c:strRef>
              <c:f>' Data'!$I$1</c:f>
              <c:strCache>
                <c:ptCount val="1"/>
                <c:pt idx="0">
                  <c:v>Hydro - Offer Volume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0</c:f>
              <c:strCache>
                <c:ptCount val="29"/>
                <c:pt idx="0">
                  <c:v>4/1/2019</c:v>
                </c:pt>
                <c:pt idx="1">
                  <c:v>4/2/2019</c:v>
                </c:pt>
                <c:pt idx="2">
                  <c:v>4/3/2019</c:v>
                </c:pt>
                <c:pt idx="3">
                  <c:v>4/4/2019</c:v>
                </c:pt>
                <c:pt idx="4">
                  <c:v>4/5/2019</c:v>
                </c:pt>
                <c:pt idx="5">
                  <c:v>4/6/2019</c:v>
                </c:pt>
                <c:pt idx="6">
                  <c:v>4/7/2019</c:v>
                </c:pt>
                <c:pt idx="7">
                  <c:v>4/8/2019</c:v>
                </c:pt>
                <c:pt idx="8">
                  <c:v>4/9/2019</c:v>
                </c:pt>
                <c:pt idx="9">
                  <c:v>4/10/2019</c:v>
                </c:pt>
                <c:pt idx="10">
                  <c:v>4/11/2019</c:v>
                </c:pt>
                <c:pt idx="11">
                  <c:v>4/12/2019</c:v>
                </c:pt>
                <c:pt idx="12">
                  <c:v>4/13/2019</c:v>
                </c:pt>
                <c:pt idx="13">
                  <c:v>4/14/2019</c:v>
                </c:pt>
                <c:pt idx="14">
                  <c:v>4/15/2019</c:v>
                </c:pt>
                <c:pt idx="15">
                  <c:v>4/16/2019</c:v>
                </c:pt>
                <c:pt idx="16">
                  <c:v>4/17/2019</c:v>
                </c:pt>
                <c:pt idx="17">
                  <c:v>4/18/2019</c:v>
                </c:pt>
                <c:pt idx="18">
                  <c:v>4/19/2019</c:v>
                </c:pt>
                <c:pt idx="19">
                  <c:v>4/20/2019</c:v>
                </c:pt>
                <c:pt idx="20">
                  <c:v>4/21/2019</c:v>
                </c:pt>
                <c:pt idx="21">
                  <c:v>4/22/2019</c:v>
                </c:pt>
                <c:pt idx="22">
                  <c:v>4/23/2019</c:v>
                </c:pt>
                <c:pt idx="23">
                  <c:v>4/24/2019</c:v>
                </c:pt>
                <c:pt idx="24">
                  <c:v>4/25/2019</c:v>
                </c:pt>
                <c:pt idx="25">
                  <c:v>4/26/2019</c:v>
                </c:pt>
                <c:pt idx="26">
                  <c:v>4/27/2019</c:v>
                </c:pt>
                <c:pt idx="27">
                  <c:v>4/28/2019</c:v>
                </c:pt>
                <c:pt idx="28">
                  <c:v>4/29/2019</c:v>
                </c:pt>
              </c:strCache>
            </c:strRef>
          </c:cat>
          <c:val>
            <c:numRef>
              <c:f>' Data'!$I$2:$I$30</c:f>
              <c:numCache>
                <c:formatCode>General</c:formatCode>
                <c:ptCount val="29"/>
                <c:pt idx="0">
                  <c:v>417.668</c:v>
                </c:pt>
                <c:pt idx="1">
                  <c:v>200.307</c:v>
                </c:pt>
                <c:pt idx="2">
                  <c:v>0</c:v>
                </c:pt>
                <c:pt idx="3">
                  <c:v>0</c:v>
                </c:pt>
                <c:pt idx="4">
                  <c:v>434.611</c:v>
                </c:pt>
                <c:pt idx="5">
                  <c:v>62.382</c:v>
                </c:pt>
                <c:pt idx="6">
                  <c:v>1.219</c:v>
                </c:pt>
                <c:pt idx="7">
                  <c:v>49.509</c:v>
                </c:pt>
                <c:pt idx="8">
                  <c:v>0</c:v>
                </c:pt>
                <c:pt idx="9">
                  <c:v>583.933</c:v>
                </c:pt>
                <c:pt idx="10">
                  <c:v>0.8</c:v>
                </c:pt>
                <c:pt idx="11">
                  <c:v>3.208</c:v>
                </c:pt>
                <c:pt idx="12">
                  <c:v>0.004</c:v>
                </c:pt>
                <c:pt idx="13">
                  <c:v>0.004</c:v>
                </c:pt>
                <c:pt idx="14">
                  <c:v>0</c:v>
                </c:pt>
                <c:pt idx="15">
                  <c:v>602.118</c:v>
                </c:pt>
                <c:pt idx="16">
                  <c:v>325.777</c:v>
                </c:pt>
                <c:pt idx="17">
                  <c:v>1301.724</c:v>
                </c:pt>
                <c:pt idx="18">
                  <c:v>1062.566</c:v>
                </c:pt>
                <c:pt idx="19">
                  <c:v>639.126</c:v>
                </c:pt>
                <c:pt idx="20">
                  <c:v>918.879</c:v>
                </c:pt>
                <c:pt idx="21">
                  <c:v>0.342</c:v>
                </c:pt>
                <c:pt idx="22">
                  <c:v>82.016</c:v>
                </c:pt>
                <c:pt idx="23">
                  <c:v>92.724</c:v>
                </c:pt>
                <c:pt idx="24">
                  <c:v>40.842</c:v>
                </c:pt>
                <c:pt idx="25">
                  <c:v>0</c:v>
                </c:pt>
                <c:pt idx="26">
                  <c:v>105.643</c:v>
                </c:pt>
                <c:pt idx="27">
                  <c:v>0</c:v>
                </c:pt>
                <c:pt idx="28">
                  <c:v>31.533</c:v>
                </c:pt>
              </c:numCache>
            </c:numRef>
          </c:val>
        </c:ser>
        <c:ser>
          <c:idx val="8"/>
          <c:order val="8"/>
          <c:tx>
            <c:strRef>
              <c:f>' Data'!$J$1</c:f>
              <c:strCache>
                <c:ptCount val="1"/>
                <c:pt idx="0">
                  <c:v>Nuclear - Bid Volume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0</c:f>
              <c:strCache>
                <c:ptCount val="29"/>
                <c:pt idx="0">
                  <c:v>4/1/2019</c:v>
                </c:pt>
                <c:pt idx="1">
                  <c:v>4/2/2019</c:v>
                </c:pt>
                <c:pt idx="2">
                  <c:v>4/3/2019</c:v>
                </c:pt>
                <c:pt idx="3">
                  <c:v>4/4/2019</c:v>
                </c:pt>
                <c:pt idx="4">
                  <c:v>4/5/2019</c:v>
                </c:pt>
                <c:pt idx="5">
                  <c:v>4/6/2019</c:v>
                </c:pt>
                <c:pt idx="6">
                  <c:v>4/7/2019</c:v>
                </c:pt>
                <c:pt idx="7">
                  <c:v>4/8/2019</c:v>
                </c:pt>
                <c:pt idx="8">
                  <c:v>4/9/2019</c:v>
                </c:pt>
                <c:pt idx="9">
                  <c:v>4/10/2019</c:v>
                </c:pt>
                <c:pt idx="10">
                  <c:v>4/11/2019</c:v>
                </c:pt>
                <c:pt idx="11">
                  <c:v>4/12/2019</c:v>
                </c:pt>
                <c:pt idx="12">
                  <c:v>4/13/2019</c:v>
                </c:pt>
                <c:pt idx="13">
                  <c:v>4/14/2019</c:v>
                </c:pt>
                <c:pt idx="14">
                  <c:v>4/15/2019</c:v>
                </c:pt>
                <c:pt idx="15">
                  <c:v>4/16/2019</c:v>
                </c:pt>
                <c:pt idx="16">
                  <c:v>4/17/2019</c:v>
                </c:pt>
                <c:pt idx="17">
                  <c:v>4/18/2019</c:v>
                </c:pt>
                <c:pt idx="18">
                  <c:v>4/19/2019</c:v>
                </c:pt>
                <c:pt idx="19">
                  <c:v>4/20/2019</c:v>
                </c:pt>
                <c:pt idx="20">
                  <c:v>4/21/2019</c:v>
                </c:pt>
                <c:pt idx="21">
                  <c:v>4/22/2019</c:v>
                </c:pt>
                <c:pt idx="22">
                  <c:v>4/23/2019</c:v>
                </c:pt>
                <c:pt idx="23">
                  <c:v>4/24/2019</c:v>
                </c:pt>
                <c:pt idx="24">
                  <c:v>4/25/2019</c:v>
                </c:pt>
                <c:pt idx="25">
                  <c:v>4/26/2019</c:v>
                </c:pt>
                <c:pt idx="26">
                  <c:v>4/27/2019</c:v>
                </c:pt>
                <c:pt idx="27">
                  <c:v>4/28/2019</c:v>
                </c:pt>
                <c:pt idx="28">
                  <c:v>4/29/2019</c:v>
                </c:pt>
              </c:strCache>
            </c:strRef>
          </c:cat>
          <c:val>
            <c:numRef>
              <c:f>' Data'!$J$2:$J$30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9"/>
          <c:order val="9"/>
          <c:tx>
            <c:strRef>
              <c:f>' Data'!$K$1</c:f>
              <c:strCache>
                <c:ptCount val="1"/>
                <c:pt idx="0">
                  <c:v>Nuclear - Offer Volume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0</c:f>
              <c:strCache>
                <c:ptCount val="29"/>
                <c:pt idx="0">
                  <c:v>4/1/2019</c:v>
                </c:pt>
                <c:pt idx="1">
                  <c:v>4/2/2019</c:v>
                </c:pt>
                <c:pt idx="2">
                  <c:v>4/3/2019</c:v>
                </c:pt>
                <c:pt idx="3">
                  <c:v>4/4/2019</c:v>
                </c:pt>
                <c:pt idx="4">
                  <c:v>4/5/2019</c:v>
                </c:pt>
                <c:pt idx="5">
                  <c:v>4/6/2019</c:v>
                </c:pt>
                <c:pt idx="6">
                  <c:v>4/7/2019</c:v>
                </c:pt>
                <c:pt idx="7">
                  <c:v>4/8/2019</c:v>
                </c:pt>
                <c:pt idx="8">
                  <c:v>4/9/2019</c:v>
                </c:pt>
                <c:pt idx="9">
                  <c:v>4/10/2019</c:v>
                </c:pt>
                <c:pt idx="10">
                  <c:v>4/11/2019</c:v>
                </c:pt>
                <c:pt idx="11">
                  <c:v>4/12/2019</c:v>
                </c:pt>
                <c:pt idx="12">
                  <c:v>4/13/2019</c:v>
                </c:pt>
                <c:pt idx="13">
                  <c:v>4/14/2019</c:v>
                </c:pt>
                <c:pt idx="14">
                  <c:v>4/15/2019</c:v>
                </c:pt>
                <c:pt idx="15">
                  <c:v>4/16/2019</c:v>
                </c:pt>
                <c:pt idx="16">
                  <c:v>4/17/2019</c:v>
                </c:pt>
                <c:pt idx="17">
                  <c:v>4/18/2019</c:v>
                </c:pt>
                <c:pt idx="18">
                  <c:v>4/19/2019</c:v>
                </c:pt>
                <c:pt idx="19">
                  <c:v>4/20/2019</c:v>
                </c:pt>
                <c:pt idx="20">
                  <c:v>4/21/2019</c:v>
                </c:pt>
                <c:pt idx="21">
                  <c:v>4/22/2019</c:v>
                </c:pt>
                <c:pt idx="22">
                  <c:v>4/23/2019</c:v>
                </c:pt>
                <c:pt idx="23">
                  <c:v>4/24/2019</c:v>
                </c:pt>
                <c:pt idx="24">
                  <c:v>4/25/2019</c:v>
                </c:pt>
                <c:pt idx="25">
                  <c:v>4/26/2019</c:v>
                </c:pt>
                <c:pt idx="26">
                  <c:v>4/27/2019</c:v>
                </c:pt>
                <c:pt idx="27">
                  <c:v>4/28/2019</c:v>
                </c:pt>
                <c:pt idx="28">
                  <c:v>4/29/2019</c:v>
                </c:pt>
              </c:strCache>
            </c:strRef>
          </c:cat>
          <c:val>
            <c:numRef>
              <c:f>' Data'!$K$2:$K$30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 Data'!$L$1</c:f>
              <c:strCache>
                <c:ptCount val="1"/>
                <c:pt idx="0">
                  <c:v>OCGT - Bid Volume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0</c:f>
              <c:strCache>
                <c:ptCount val="29"/>
                <c:pt idx="0">
                  <c:v>4/1/2019</c:v>
                </c:pt>
                <c:pt idx="1">
                  <c:v>4/2/2019</c:v>
                </c:pt>
                <c:pt idx="2">
                  <c:v>4/3/2019</c:v>
                </c:pt>
                <c:pt idx="3">
                  <c:v>4/4/2019</c:v>
                </c:pt>
                <c:pt idx="4">
                  <c:v>4/5/2019</c:v>
                </c:pt>
                <c:pt idx="5">
                  <c:v>4/6/2019</c:v>
                </c:pt>
                <c:pt idx="6">
                  <c:v>4/7/2019</c:v>
                </c:pt>
                <c:pt idx="7">
                  <c:v>4/8/2019</c:v>
                </c:pt>
                <c:pt idx="8">
                  <c:v>4/9/2019</c:v>
                </c:pt>
                <c:pt idx="9">
                  <c:v>4/10/2019</c:v>
                </c:pt>
                <c:pt idx="10">
                  <c:v>4/11/2019</c:v>
                </c:pt>
                <c:pt idx="11">
                  <c:v>4/12/2019</c:v>
                </c:pt>
                <c:pt idx="12">
                  <c:v>4/13/2019</c:v>
                </c:pt>
                <c:pt idx="13">
                  <c:v>4/14/2019</c:v>
                </c:pt>
                <c:pt idx="14">
                  <c:v>4/15/2019</c:v>
                </c:pt>
                <c:pt idx="15">
                  <c:v>4/16/2019</c:v>
                </c:pt>
                <c:pt idx="16">
                  <c:v>4/17/2019</c:v>
                </c:pt>
                <c:pt idx="17">
                  <c:v>4/18/2019</c:v>
                </c:pt>
                <c:pt idx="18">
                  <c:v>4/19/2019</c:v>
                </c:pt>
                <c:pt idx="19">
                  <c:v>4/20/2019</c:v>
                </c:pt>
                <c:pt idx="20">
                  <c:v>4/21/2019</c:v>
                </c:pt>
                <c:pt idx="21">
                  <c:v>4/22/2019</c:v>
                </c:pt>
                <c:pt idx="22">
                  <c:v>4/23/2019</c:v>
                </c:pt>
                <c:pt idx="23">
                  <c:v>4/24/2019</c:v>
                </c:pt>
                <c:pt idx="24">
                  <c:v>4/25/2019</c:v>
                </c:pt>
                <c:pt idx="25">
                  <c:v>4/26/2019</c:v>
                </c:pt>
                <c:pt idx="26">
                  <c:v>4/27/2019</c:v>
                </c:pt>
                <c:pt idx="27">
                  <c:v>4/28/2019</c:v>
                </c:pt>
                <c:pt idx="28">
                  <c:v>4/29/2019</c:v>
                </c:pt>
              </c:strCache>
            </c:strRef>
          </c:cat>
          <c:val>
            <c:numRef>
              <c:f>' Data'!$L$2:$L$30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 Data'!$M$1</c:f>
              <c:strCache>
                <c:ptCount val="1"/>
                <c:pt idx="0">
                  <c:v>OCGT - Offer Volume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0</c:f>
              <c:strCache>
                <c:ptCount val="29"/>
                <c:pt idx="0">
                  <c:v>4/1/2019</c:v>
                </c:pt>
                <c:pt idx="1">
                  <c:v>4/2/2019</c:v>
                </c:pt>
                <c:pt idx="2">
                  <c:v>4/3/2019</c:v>
                </c:pt>
                <c:pt idx="3">
                  <c:v>4/4/2019</c:v>
                </c:pt>
                <c:pt idx="4">
                  <c:v>4/5/2019</c:v>
                </c:pt>
                <c:pt idx="5">
                  <c:v>4/6/2019</c:v>
                </c:pt>
                <c:pt idx="6">
                  <c:v>4/7/2019</c:v>
                </c:pt>
                <c:pt idx="7">
                  <c:v>4/8/2019</c:v>
                </c:pt>
                <c:pt idx="8">
                  <c:v>4/9/2019</c:v>
                </c:pt>
                <c:pt idx="9">
                  <c:v>4/10/2019</c:v>
                </c:pt>
                <c:pt idx="10">
                  <c:v>4/11/2019</c:v>
                </c:pt>
                <c:pt idx="11">
                  <c:v>4/12/2019</c:v>
                </c:pt>
                <c:pt idx="12">
                  <c:v>4/13/2019</c:v>
                </c:pt>
                <c:pt idx="13">
                  <c:v>4/14/2019</c:v>
                </c:pt>
                <c:pt idx="14">
                  <c:v>4/15/2019</c:v>
                </c:pt>
                <c:pt idx="15">
                  <c:v>4/16/2019</c:v>
                </c:pt>
                <c:pt idx="16">
                  <c:v>4/17/2019</c:v>
                </c:pt>
                <c:pt idx="17">
                  <c:v>4/18/2019</c:v>
                </c:pt>
                <c:pt idx="18">
                  <c:v>4/19/2019</c:v>
                </c:pt>
                <c:pt idx="19">
                  <c:v>4/20/2019</c:v>
                </c:pt>
                <c:pt idx="20">
                  <c:v>4/21/2019</c:v>
                </c:pt>
                <c:pt idx="21">
                  <c:v>4/22/2019</c:v>
                </c:pt>
                <c:pt idx="22">
                  <c:v>4/23/2019</c:v>
                </c:pt>
                <c:pt idx="23">
                  <c:v>4/24/2019</c:v>
                </c:pt>
                <c:pt idx="24">
                  <c:v>4/25/2019</c:v>
                </c:pt>
                <c:pt idx="25">
                  <c:v>4/26/2019</c:v>
                </c:pt>
                <c:pt idx="26">
                  <c:v>4/27/2019</c:v>
                </c:pt>
                <c:pt idx="27">
                  <c:v>4/28/2019</c:v>
                </c:pt>
                <c:pt idx="28">
                  <c:v>4/29/2019</c:v>
                </c:pt>
              </c:strCache>
            </c:strRef>
          </c:cat>
          <c:val>
            <c:numRef>
              <c:f>' Data'!$M$2:$M$30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23.91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21.66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421.6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495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 Data'!$N$1</c:f>
              <c:strCache>
                <c:ptCount val="1"/>
                <c:pt idx="0">
                  <c:v>Oil - Bid Volum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0</c:f>
              <c:strCache>
                <c:ptCount val="29"/>
                <c:pt idx="0">
                  <c:v>4/1/2019</c:v>
                </c:pt>
                <c:pt idx="1">
                  <c:v>4/2/2019</c:v>
                </c:pt>
                <c:pt idx="2">
                  <c:v>4/3/2019</c:v>
                </c:pt>
                <c:pt idx="3">
                  <c:v>4/4/2019</c:v>
                </c:pt>
                <c:pt idx="4">
                  <c:v>4/5/2019</c:v>
                </c:pt>
                <c:pt idx="5">
                  <c:v>4/6/2019</c:v>
                </c:pt>
                <c:pt idx="6">
                  <c:v>4/7/2019</c:v>
                </c:pt>
                <c:pt idx="7">
                  <c:v>4/8/2019</c:v>
                </c:pt>
                <c:pt idx="8">
                  <c:v>4/9/2019</c:v>
                </c:pt>
                <c:pt idx="9">
                  <c:v>4/10/2019</c:v>
                </c:pt>
                <c:pt idx="10">
                  <c:v>4/11/2019</c:v>
                </c:pt>
                <c:pt idx="11">
                  <c:v>4/12/2019</c:v>
                </c:pt>
                <c:pt idx="12">
                  <c:v>4/13/2019</c:v>
                </c:pt>
                <c:pt idx="13">
                  <c:v>4/14/2019</c:v>
                </c:pt>
                <c:pt idx="14">
                  <c:v>4/15/2019</c:v>
                </c:pt>
                <c:pt idx="15">
                  <c:v>4/16/2019</c:v>
                </c:pt>
                <c:pt idx="16">
                  <c:v>4/17/2019</c:v>
                </c:pt>
                <c:pt idx="17">
                  <c:v>4/18/2019</c:v>
                </c:pt>
                <c:pt idx="18">
                  <c:v>4/19/2019</c:v>
                </c:pt>
                <c:pt idx="19">
                  <c:v>4/20/2019</c:v>
                </c:pt>
                <c:pt idx="20">
                  <c:v>4/21/2019</c:v>
                </c:pt>
                <c:pt idx="21">
                  <c:v>4/22/2019</c:v>
                </c:pt>
                <c:pt idx="22">
                  <c:v>4/23/2019</c:v>
                </c:pt>
                <c:pt idx="23">
                  <c:v>4/24/2019</c:v>
                </c:pt>
                <c:pt idx="24">
                  <c:v>4/25/2019</c:v>
                </c:pt>
                <c:pt idx="25">
                  <c:v>4/26/2019</c:v>
                </c:pt>
                <c:pt idx="26">
                  <c:v>4/27/2019</c:v>
                </c:pt>
                <c:pt idx="27">
                  <c:v>4/28/2019</c:v>
                </c:pt>
                <c:pt idx="28">
                  <c:v>4/29/2019</c:v>
                </c:pt>
              </c:strCache>
            </c:strRef>
          </c:cat>
          <c:val>
            <c:numRef>
              <c:f>' Data'!$N$2:$N$30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 Data'!$O$1</c:f>
              <c:strCache>
                <c:ptCount val="1"/>
                <c:pt idx="0">
                  <c:v>Oil - Offer Volum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0</c:f>
              <c:strCache>
                <c:ptCount val="29"/>
                <c:pt idx="0">
                  <c:v>4/1/2019</c:v>
                </c:pt>
                <c:pt idx="1">
                  <c:v>4/2/2019</c:v>
                </c:pt>
                <c:pt idx="2">
                  <c:v>4/3/2019</c:v>
                </c:pt>
                <c:pt idx="3">
                  <c:v>4/4/2019</c:v>
                </c:pt>
                <c:pt idx="4">
                  <c:v>4/5/2019</c:v>
                </c:pt>
                <c:pt idx="5">
                  <c:v>4/6/2019</c:v>
                </c:pt>
                <c:pt idx="6">
                  <c:v>4/7/2019</c:v>
                </c:pt>
                <c:pt idx="7">
                  <c:v>4/8/2019</c:v>
                </c:pt>
                <c:pt idx="8">
                  <c:v>4/9/2019</c:v>
                </c:pt>
                <c:pt idx="9">
                  <c:v>4/10/2019</c:v>
                </c:pt>
                <c:pt idx="10">
                  <c:v>4/11/2019</c:v>
                </c:pt>
                <c:pt idx="11">
                  <c:v>4/12/2019</c:v>
                </c:pt>
                <c:pt idx="12">
                  <c:v>4/13/2019</c:v>
                </c:pt>
                <c:pt idx="13">
                  <c:v>4/14/2019</c:v>
                </c:pt>
                <c:pt idx="14">
                  <c:v>4/15/2019</c:v>
                </c:pt>
                <c:pt idx="15">
                  <c:v>4/16/2019</c:v>
                </c:pt>
                <c:pt idx="16">
                  <c:v>4/17/2019</c:v>
                </c:pt>
                <c:pt idx="17">
                  <c:v>4/18/2019</c:v>
                </c:pt>
                <c:pt idx="18">
                  <c:v>4/19/2019</c:v>
                </c:pt>
                <c:pt idx="19">
                  <c:v>4/20/2019</c:v>
                </c:pt>
                <c:pt idx="20">
                  <c:v>4/21/2019</c:v>
                </c:pt>
                <c:pt idx="21">
                  <c:v>4/22/2019</c:v>
                </c:pt>
                <c:pt idx="22">
                  <c:v>4/23/2019</c:v>
                </c:pt>
                <c:pt idx="23">
                  <c:v>4/24/2019</c:v>
                </c:pt>
                <c:pt idx="24">
                  <c:v>4/25/2019</c:v>
                </c:pt>
                <c:pt idx="25">
                  <c:v>4/26/2019</c:v>
                </c:pt>
                <c:pt idx="26">
                  <c:v>4/27/2019</c:v>
                </c:pt>
                <c:pt idx="27">
                  <c:v>4/28/2019</c:v>
                </c:pt>
                <c:pt idx="28">
                  <c:v>4/29/2019</c:v>
                </c:pt>
              </c:strCache>
            </c:strRef>
          </c:cat>
          <c:val>
            <c:numRef>
              <c:f>' Data'!$O$2:$O$30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 Data'!$P$1</c:f>
              <c:strCache>
                <c:ptCount val="1"/>
                <c:pt idx="0">
                  <c:v>Pumped Storage - Bid Volum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0</c:f>
              <c:strCache>
                <c:ptCount val="29"/>
                <c:pt idx="0">
                  <c:v>4/1/2019</c:v>
                </c:pt>
                <c:pt idx="1">
                  <c:v>4/2/2019</c:v>
                </c:pt>
                <c:pt idx="2">
                  <c:v>4/3/2019</c:v>
                </c:pt>
                <c:pt idx="3">
                  <c:v>4/4/2019</c:v>
                </c:pt>
                <c:pt idx="4">
                  <c:v>4/5/2019</c:v>
                </c:pt>
                <c:pt idx="5">
                  <c:v>4/6/2019</c:v>
                </c:pt>
                <c:pt idx="6">
                  <c:v>4/7/2019</c:v>
                </c:pt>
                <c:pt idx="7">
                  <c:v>4/8/2019</c:v>
                </c:pt>
                <c:pt idx="8">
                  <c:v>4/9/2019</c:v>
                </c:pt>
                <c:pt idx="9">
                  <c:v>4/10/2019</c:v>
                </c:pt>
                <c:pt idx="10">
                  <c:v>4/11/2019</c:v>
                </c:pt>
                <c:pt idx="11">
                  <c:v>4/12/2019</c:v>
                </c:pt>
                <c:pt idx="12">
                  <c:v>4/13/2019</c:v>
                </c:pt>
                <c:pt idx="13">
                  <c:v>4/14/2019</c:v>
                </c:pt>
                <c:pt idx="14">
                  <c:v>4/15/2019</c:v>
                </c:pt>
                <c:pt idx="15">
                  <c:v>4/16/2019</c:v>
                </c:pt>
                <c:pt idx="16">
                  <c:v>4/17/2019</c:v>
                </c:pt>
                <c:pt idx="17">
                  <c:v>4/18/2019</c:v>
                </c:pt>
                <c:pt idx="18">
                  <c:v>4/19/2019</c:v>
                </c:pt>
                <c:pt idx="19">
                  <c:v>4/20/2019</c:v>
                </c:pt>
                <c:pt idx="20">
                  <c:v>4/21/2019</c:v>
                </c:pt>
                <c:pt idx="21">
                  <c:v>4/22/2019</c:v>
                </c:pt>
                <c:pt idx="22">
                  <c:v>4/23/2019</c:v>
                </c:pt>
                <c:pt idx="23">
                  <c:v>4/24/2019</c:v>
                </c:pt>
                <c:pt idx="24">
                  <c:v>4/25/2019</c:v>
                </c:pt>
                <c:pt idx="25">
                  <c:v>4/26/2019</c:v>
                </c:pt>
                <c:pt idx="26">
                  <c:v>4/27/2019</c:v>
                </c:pt>
                <c:pt idx="27">
                  <c:v>4/28/2019</c:v>
                </c:pt>
                <c:pt idx="28">
                  <c:v>4/29/2019</c:v>
                </c:pt>
              </c:strCache>
            </c:strRef>
          </c:cat>
          <c:val>
            <c:numRef>
              <c:f>' Data'!$P$2:$P$30</c:f>
              <c:numCache>
                <c:formatCode>General</c:formatCode>
                <c:ptCount val="29"/>
                <c:pt idx="0">
                  <c:v>-651.142</c:v>
                </c:pt>
                <c:pt idx="1">
                  <c:v>-975.724</c:v>
                </c:pt>
                <c:pt idx="2">
                  <c:v>-4674.374</c:v>
                </c:pt>
                <c:pt idx="3">
                  <c:v>-1061.949</c:v>
                </c:pt>
                <c:pt idx="4">
                  <c:v>-2160.35</c:v>
                </c:pt>
                <c:pt idx="5">
                  <c:v>-719.1</c:v>
                </c:pt>
                <c:pt idx="6">
                  <c:v>-231.084</c:v>
                </c:pt>
                <c:pt idx="7">
                  <c:v>-132.934</c:v>
                </c:pt>
                <c:pt idx="8">
                  <c:v>-430.801</c:v>
                </c:pt>
                <c:pt idx="9">
                  <c:v>-421.375</c:v>
                </c:pt>
                <c:pt idx="10">
                  <c:v>-335.65</c:v>
                </c:pt>
                <c:pt idx="11">
                  <c:v>-516.508</c:v>
                </c:pt>
                <c:pt idx="12">
                  <c:v>-3591.733</c:v>
                </c:pt>
                <c:pt idx="13">
                  <c:v>-5361.633</c:v>
                </c:pt>
                <c:pt idx="14">
                  <c:v>-7258.417</c:v>
                </c:pt>
                <c:pt idx="15">
                  <c:v>-107.641</c:v>
                </c:pt>
                <c:pt idx="16">
                  <c:v>-2283.901</c:v>
                </c:pt>
                <c:pt idx="17">
                  <c:v>-414.901</c:v>
                </c:pt>
                <c:pt idx="18">
                  <c:v>-301.318</c:v>
                </c:pt>
                <c:pt idx="19">
                  <c:v>-253.942</c:v>
                </c:pt>
                <c:pt idx="20">
                  <c:v>-1878.565</c:v>
                </c:pt>
                <c:pt idx="21">
                  <c:v>-4255.998</c:v>
                </c:pt>
                <c:pt idx="22">
                  <c:v>-1290.358</c:v>
                </c:pt>
                <c:pt idx="23">
                  <c:v>-4916.925</c:v>
                </c:pt>
                <c:pt idx="24">
                  <c:v>-416.71</c:v>
                </c:pt>
                <c:pt idx="25">
                  <c:v>-4416.008</c:v>
                </c:pt>
                <c:pt idx="26">
                  <c:v>-1794.609</c:v>
                </c:pt>
                <c:pt idx="27">
                  <c:v>-456.246</c:v>
                </c:pt>
                <c:pt idx="28">
                  <c:v>-140.124</c:v>
                </c:pt>
              </c:numCache>
            </c:numRef>
          </c:val>
        </c:ser>
        <c:ser>
          <c:idx val="15"/>
          <c:order val="15"/>
          <c:tx>
            <c:strRef>
              <c:f>' Data'!$Q$1</c:f>
              <c:strCache>
                <c:ptCount val="1"/>
                <c:pt idx="0">
                  <c:v>Pumped Storage - Offer Volum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0</c:f>
              <c:strCache>
                <c:ptCount val="29"/>
                <c:pt idx="0">
                  <c:v>4/1/2019</c:v>
                </c:pt>
                <c:pt idx="1">
                  <c:v>4/2/2019</c:v>
                </c:pt>
                <c:pt idx="2">
                  <c:v>4/3/2019</c:v>
                </c:pt>
                <c:pt idx="3">
                  <c:v>4/4/2019</c:v>
                </c:pt>
                <c:pt idx="4">
                  <c:v>4/5/2019</c:v>
                </c:pt>
                <c:pt idx="5">
                  <c:v>4/6/2019</c:v>
                </c:pt>
                <c:pt idx="6">
                  <c:v>4/7/2019</c:v>
                </c:pt>
                <c:pt idx="7">
                  <c:v>4/8/2019</c:v>
                </c:pt>
                <c:pt idx="8">
                  <c:v>4/9/2019</c:v>
                </c:pt>
                <c:pt idx="9">
                  <c:v>4/10/2019</c:v>
                </c:pt>
                <c:pt idx="10">
                  <c:v>4/11/2019</c:v>
                </c:pt>
                <c:pt idx="11">
                  <c:v>4/12/2019</c:v>
                </c:pt>
                <c:pt idx="12">
                  <c:v>4/13/2019</c:v>
                </c:pt>
                <c:pt idx="13">
                  <c:v>4/14/2019</c:v>
                </c:pt>
                <c:pt idx="14">
                  <c:v>4/15/2019</c:v>
                </c:pt>
                <c:pt idx="15">
                  <c:v>4/16/2019</c:v>
                </c:pt>
                <c:pt idx="16">
                  <c:v>4/17/2019</c:v>
                </c:pt>
                <c:pt idx="17">
                  <c:v>4/18/2019</c:v>
                </c:pt>
                <c:pt idx="18">
                  <c:v>4/19/2019</c:v>
                </c:pt>
                <c:pt idx="19">
                  <c:v>4/20/2019</c:v>
                </c:pt>
                <c:pt idx="20">
                  <c:v>4/21/2019</c:v>
                </c:pt>
                <c:pt idx="21">
                  <c:v>4/22/2019</c:v>
                </c:pt>
                <c:pt idx="22">
                  <c:v>4/23/2019</c:v>
                </c:pt>
                <c:pt idx="23">
                  <c:v>4/24/2019</c:v>
                </c:pt>
                <c:pt idx="24">
                  <c:v>4/25/2019</c:v>
                </c:pt>
                <c:pt idx="25">
                  <c:v>4/26/2019</c:v>
                </c:pt>
                <c:pt idx="26">
                  <c:v>4/27/2019</c:v>
                </c:pt>
                <c:pt idx="27">
                  <c:v>4/28/2019</c:v>
                </c:pt>
                <c:pt idx="28">
                  <c:v>4/29/2019</c:v>
                </c:pt>
              </c:strCache>
            </c:strRef>
          </c:cat>
          <c:val>
            <c:numRef>
              <c:f>' Data'!$Q$2:$Q$30</c:f>
              <c:numCache>
                <c:formatCode>General</c:formatCode>
                <c:ptCount val="29"/>
                <c:pt idx="0">
                  <c:v>1519.542</c:v>
                </c:pt>
                <c:pt idx="1">
                  <c:v>950.866</c:v>
                </c:pt>
                <c:pt idx="2">
                  <c:v>1192.6</c:v>
                </c:pt>
                <c:pt idx="3">
                  <c:v>636.267</c:v>
                </c:pt>
                <c:pt idx="4">
                  <c:v>809.841</c:v>
                </c:pt>
                <c:pt idx="5">
                  <c:v>926.4</c:v>
                </c:pt>
                <c:pt idx="6">
                  <c:v>723.666</c:v>
                </c:pt>
                <c:pt idx="7">
                  <c:v>715.482</c:v>
                </c:pt>
                <c:pt idx="8">
                  <c:v>450.518</c:v>
                </c:pt>
                <c:pt idx="9">
                  <c:v>1913.209</c:v>
                </c:pt>
                <c:pt idx="10">
                  <c:v>797.618</c:v>
                </c:pt>
                <c:pt idx="11">
                  <c:v>645.734</c:v>
                </c:pt>
                <c:pt idx="12">
                  <c:v>968.417</c:v>
                </c:pt>
                <c:pt idx="13">
                  <c:v>724.125</c:v>
                </c:pt>
                <c:pt idx="14">
                  <c:v>1174.45</c:v>
                </c:pt>
                <c:pt idx="15">
                  <c:v>2536.085</c:v>
                </c:pt>
                <c:pt idx="16">
                  <c:v>1282.417</c:v>
                </c:pt>
                <c:pt idx="17">
                  <c:v>1099.266</c:v>
                </c:pt>
                <c:pt idx="18">
                  <c:v>1350.335</c:v>
                </c:pt>
                <c:pt idx="19">
                  <c:v>830.933</c:v>
                </c:pt>
                <c:pt idx="20">
                  <c:v>449.926</c:v>
                </c:pt>
                <c:pt idx="21">
                  <c:v>1405.092</c:v>
                </c:pt>
                <c:pt idx="22">
                  <c:v>846.583</c:v>
                </c:pt>
                <c:pt idx="23">
                  <c:v>1191.641</c:v>
                </c:pt>
                <c:pt idx="24">
                  <c:v>1193.235</c:v>
                </c:pt>
                <c:pt idx="25">
                  <c:v>771.067</c:v>
                </c:pt>
                <c:pt idx="26">
                  <c:v>847.926</c:v>
                </c:pt>
                <c:pt idx="27">
                  <c:v>3539.978</c:v>
                </c:pt>
                <c:pt idx="28">
                  <c:v>435.733</c:v>
                </c:pt>
              </c:numCache>
            </c:numRef>
          </c:val>
        </c:ser>
        <c:ser>
          <c:idx val="16"/>
          <c:order val="16"/>
          <c:tx>
            <c:strRef>
              <c:f>' Data'!$R$1</c:f>
              <c:strCache>
                <c:ptCount val="1"/>
                <c:pt idx="0">
                  <c:v>Wind - Bid Volume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0</c:f>
              <c:strCache>
                <c:ptCount val="29"/>
                <c:pt idx="0">
                  <c:v>4/1/2019</c:v>
                </c:pt>
                <c:pt idx="1">
                  <c:v>4/2/2019</c:v>
                </c:pt>
                <c:pt idx="2">
                  <c:v>4/3/2019</c:v>
                </c:pt>
                <c:pt idx="3">
                  <c:v>4/4/2019</c:v>
                </c:pt>
                <c:pt idx="4">
                  <c:v>4/5/2019</c:v>
                </c:pt>
                <c:pt idx="5">
                  <c:v>4/6/2019</c:v>
                </c:pt>
                <c:pt idx="6">
                  <c:v>4/7/2019</c:v>
                </c:pt>
                <c:pt idx="7">
                  <c:v>4/8/2019</c:v>
                </c:pt>
                <c:pt idx="8">
                  <c:v>4/9/2019</c:v>
                </c:pt>
                <c:pt idx="9">
                  <c:v>4/10/2019</c:v>
                </c:pt>
                <c:pt idx="10">
                  <c:v>4/11/2019</c:v>
                </c:pt>
                <c:pt idx="11">
                  <c:v>4/12/2019</c:v>
                </c:pt>
                <c:pt idx="12">
                  <c:v>4/13/2019</c:v>
                </c:pt>
                <c:pt idx="13">
                  <c:v>4/14/2019</c:v>
                </c:pt>
                <c:pt idx="14">
                  <c:v>4/15/2019</c:v>
                </c:pt>
                <c:pt idx="15">
                  <c:v>4/16/2019</c:v>
                </c:pt>
                <c:pt idx="16">
                  <c:v>4/17/2019</c:v>
                </c:pt>
                <c:pt idx="17">
                  <c:v>4/18/2019</c:v>
                </c:pt>
                <c:pt idx="18">
                  <c:v>4/19/2019</c:v>
                </c:pt>
                <c:pt idx="19">
                  <c:v>4/20/2019</c:v>
                </c:pt>
                <c:pt idx="20">
                  <c:v>4/21/2019</c:v>
                </c:pt>
                <c:pt idx="21">
                  <c:v>4/22/2019</c:v>
                </c:pt>
                <c:pt idx="22">
                  <c:v>4/23/2019</c:v>
                </c:pt>
                <c:pt idx="23">
                  <c:v>4/24/2019</c:v>
                </c:pt>
                <c:pt idx="24">
                  <c:v>4/25/2019</c:v>
                </c:pt>
                <c:pt idx="25">
                  <c:v>4/26/2019</c:v>
                </c:pt>
                <c:pt idx="26">
                  <c:v>4/27/2019</c:v>
                </c:pt>
                <c:pt idx="27">
                  <c:v>4/28/2019</c:v>
                </c:pt>
                <c:pt idx="28">
                  <c:v>4/29/2019</c:v>
                </c:pt>
              </c:strCache>
            </c:strRef>
          </c:cat>
          <c:val>
            <c:numRef>
              <c:f>' Data'!$R$2:$R$30</c:f>
              <c:numCache>
                <c:formatCode>General</c:formatCode>
                <c:ptCount val="29"/>
                <c:pt idx="0">
                  <c:v>0</c:v>
                </c:pt>
                <c:pt idx="1">
                  <c:v>-953.001</c:v>
                </c:pt>
                <c:pt idx="2">
                  <c:v>-14451.972</c:v>
                </c:pt>
                <c:pt idx="3">
                  <c:v>-1854.453</c:v>
                </c:pt>
                <c:pt idx="4">
                  <c:v>-2556.314</c:v>
                </c:pt>
                <c:pt idx="5">
                  <c:v>0</c:v>
                </c:pt>
                <c:pt idx="6">
                  <c:v>-11.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-21881.61</c:v>
                </c:pt>
                <c:pt idx="13">
                  <c:v>-13446.265</c:v>
                </c:pt>
                <c:pt idx="14">
                  <c:v>-43198.782</c:v>
                </c:pt>
                <c:pt idx="15">
                  <c:v>-8138.183</c:v>
                </c:pt>
                <c:pt idx="16">
                  <c:v>-651.42</c:v>
                </c:pt>
                <c:pt idx="17">
                  <c:v>0</c:v>
                </c:pt>
                <c:pt idx="18">
                  <c:v>-9.5</c:v>
                </c:pt>
                <c:pt idx="19">
                  <c:v>0</c:v>
                </c:pt>
                <c:pt idx="20">
                  <c:v>-215.393</c:v>
                </c:pt>
                <c:pt idx="21">
                  <c:v>-5968.663</c:v>
                </c:pt>
                <c:pt idx="22">
                  <c:v>-6558.361</c:v>
                </c:pt>
                <c:pt idx="23">
                  <c:v>-10612.844</c:v>
                </c:pt>
                <c:pt idx="24">
                  <c:v>0</c:v>
                </c:pt>
                <c:pt idx="25">
                  <c:v>-17240.562</c:v>
                </c:pt>
                <c:pt idx="26">
                  <c:v>-6529.235</c:v>
                </c:pt>
                <c:pt idx="27">
                  <c:v>-362</c:v>
                </c:pt>
                <c:pt idx="28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 Data'!$S$1</c:f>
              <c:strCache>
                <c:ptCount val="1"/>
                <c:pt idx="0">
                  <c:v>Wind - Offer Volume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0</c:f>
              <c:strCache>
                <c:ptCount val="29"/>
                <c:pt idx="0">
                  <c:v>4/1/2019</c:v>
                </c:pt>
                <c:pt idx="1">
                  <c:v>4/2/2019</c:v>
                </c:pt>
                <c:pt idx="2">
                  <c:v>4/3/2019</c:v>
                </c:pt>
                <c:pt idx="3">
                  <c:v>4/4/2019</c:v>
                </c:pt>
                <c:pt idx="4">
                  <c:v>4/5/2019</c:v>
                </c:pt>
                <c:pt idx="5">
                  <c:v>4/6/2019</c:v>
                </c:pt>
                <c:pt idx="6">
                  <c:v>4/7/2019</c:v>
                </c:pt>
                <c:pt idx="7">
                  <c:v>4/8/2019</c:v>
                </c:pt>
                <c:pt idx="8">
                  <c:v>4/9/2019</c:v>
                </c:pt>
                <c:pt idx="9">
                  <c:v>4/10/2019</c:v>
                </c:pt>
                <c:pt idx="10">
                  <c:v>4/11/2019</c:v>
                </c:pt>
                <c:pt idx="11">
                  <c:v>4/12/2019</c:v>
                </c:pt>
                <c:pt idx="12">
                  <c:v>4/13/2019</c:v>
                </c:pt>
                <c:pt idx="13">
                  <c:v>4/14/2019</c:v>
                </c:pt>
                <c:pt idx="14">
                  <c:v>4/15/2019</c:v>
                </c:pt>
                <c:pt idx="15">
                  <c:v>4/16/2019</c:v>
                </c:pt>
                <c:pt idx="16">
                  <c:v>4/17/2019</c:v>
                </c:pt>
                <c:pt idx="17">
                  <c:v>4/18/2019</c:v>
                </c:pt>
                <c:pt idx="18">
                  <c:v>4/19/2019</c:v>
                </c:pt>
                <c:pt idx="19">
                  <c:v>4/20/2019</c:v>
                </c:pt>
                <c:pt idx="20">
                  <c:v>4/21/2019</c:v>
                </c:pt>
                <c:pt idx="21">
                  <c:v>4/22/2019</c:v>
                </c:pt>
                <c:pt idx="22">
                  <c:v>4/23/2019</c:v>
                </c:pt>
                <c:pt idx="23">
                  <c:v>4/24/2019</c:v>
                </c:pt>
                <c:pt idx="24">
                  <c:v>4/25/2019</c:v>
                </c:pt>
                <c:pt idx="25">
                  <c:v>4/26/2019</c:v>
                </c:pt>
                <c:pt idx="26">
                  <c:v>4/27/2019</c:v>
                </c:pt>
                <c:pt idx="27">
                  <c:v>4/28/2019</c:v>
                </c:pt>
                <c:pt idx="28">
                  <c:v>4/29/2019</c:v>
                </c:pt>
              </c:strCache>
            </c:strRef>
          </c:cat>
          <c:val>
            <c:numRef>
              <c:f>' Data'!$S$2:$S$30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185.732</c:v>
                </c:pt>
                <c:pt idx="3">
                  <c:v>4.4</c:v>
                </c:pt>
                <c:pt idx="4">
                  <c:v>68.63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38.301</c:v>
                </c:pt>
                <c:pt idx="13">
                  <c:v>291.784</c:v>
                </c:pt>
                <c:pt idx="14">
                  <c:v>5.58</c:v>
                </c:pt>
                <c:pt idx="15">
                  <c:v>0.031</c:v>
                </c:pt>
                <c:pt idx="16">
                  <c:v>0.01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316.169</c:v>
                </c:pt>
                <c:pt idx="22">
                  <c:v>65.779</c:v>
                </c:pt>
                <c:pt idx="23">
                  <c:v>3.091</c:v>
                </c:pt>
                <c:pt idx="24">
                  <c:v>0</c:v>
                </c:pt>
                <c:pt idx="25">
                  <c:v>210.8</c:v>
                </c:pt>
                <c:pt idx="26">
                  <c:v>26.283</c:v>
                </c:pt>
                <c:pt idx="27">
                  <c:v>0.009</c:v>
                </c:pt>
                <c:pt idx="28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 Data'!$T$1</c:f>
              <c:strCache>
                <c:ptCount val="1"/>
                <c:pt idx="0">
                  <c:v>CCGT - Bid Volume</c:v>
                </c:pt>
              </c:strCache>
            </c:strRef>
          </c:tx>
          <c:spPr>
            <a:solidFill>
              <a:srgbClr val="97b9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0</c:f>
              <c:strCache>
                <c:ptCount val="29"/>
                <c:pt idx="0">
                  <c:v>4/1/2019</c:v>
                </c:pt>
                <c:pt idx="1">
                  <c:v>4/2/2019</c:v>
                </c:pt>
                <c:pt idx="2">
                  <c:v>4/3/2019</c:v>
                </c:pt>
                <c:pt idx="3">
                  <c:v>4/4/2019</c:v>
                </c:pt>
                <c:pt idx="4">
                  <c:v>4/5/2019</c:v>
                </c:pt>
                <c:pt idx="5">
                  <c:v>4/6/2019</c:v>
                </c:pt>
                <c:pt idx="6">
                  <c:v>4/7/2019</c:v>
                </c:pt>
                <c:pt idx="7">
                  <c:v>4/8/2019</c:v>
                </c:pt>
                <c:pt idx="8">
                  <c:v>4/9/2019</c:v>
                </c:pt>
                <c:pt idx="9">
                  <c:v>4/10/2019</c:v>
                </c:pt>
                <c:pt idx="10">
                  <c:v>4/11/2019</c:v>
                </c:pt>
                <c:pt idx="11">
                  <c:v>4/12/2019</c:v>
                </c:pt>
                <c:pt idx="12">
                  <c:v>4/13/2019</c:v>
                </c:pt>
                <c:pt idx="13">
                  <c:v>4/14/2019</c:v>
                </c:pt>
                <c:pt idx="14">
                  <c:v>4/15/2019</c:v>
                </c:pt>
                <c:pt idx="15">
                  <c:v>4/16/2019</c:v>
                </c:pt>
                <c:pt idx="16">
                  <c:v>4/17/2019</c:v>
                </c:pt>
                <c:pt idx="17">
                  <c:v>4/18/2019</c:v>
                </c:pt>
                <c:pt idx="18">
                  <c:v>4/19/2019</c:v>
                </c:pt>
                <c:pt idx="19">
                  <c:v>4/20/2019</c:v>
                </c:pt>
                <c:pt idx="20">
                  <c:v>4/21/2019</c:v>
                </c:pt>
                <c:pt idx="21">
                  <c:v>4/22/2019</c:v>
                </c:pt>
                <c:pt idx="22">
                  <c:v>4/23/2019</c:v>
                </c:pt>
                <c:pt idx="23">
                  <c:v>4/24/2019</c:v>
                </c:pt>
                <c:pt idx="24">
                  <c:v>4/25/2019</c:v>
                </c:pt>
                <c:pt idx="25">
                  <c:v>4/26/2019</c:v>
                </c:pt>
                <c:pt idx="26">
                  <c:v>4/27/2019</c:v>
                </c:pt>
                <c:pt idx="27">
                  <c:v>4/28/2019</c:v>
                </c:pt>
                <c:pt idx="28">
                  <c:v>4/29/2019</c:v>
                </c:pt>
              </c:strCache>
            </c:strRef>
          </c:cat>
          <c:val>
            <c:numRef>
              <c:f>' Data'!$T$2:$T$30</c:f>
              <c:numCache>
                <c:formatCode>General</c:formatCode>
                <c:ptCount val="29"/>
                <c:pt idx="0">
                  <c:v>-16251.375</c:v>
                </c:pt>
                <c:pt idx="1">
                  <c:v>-22047.738</c:v>
                </c:pt>
                <c:pt idx="2">
                  <c:v>-22254.773</c:v>
                </c:pt>
                <c:pt idx="3">
                  <c:v>-21292.215</c:v>
                </c:pt>
                <c:pt idx="4">
                  <c:v>-25206.058</c:v>
                </c:pt>
                <c:pt idx="5">
                  <c:v>-12590.739</c:v>
                </c:pt>
                <c:pt idx="6">
                  <c:v>-16788.057</c:v>
                </c:pt>
                <c:pt idx="7">
                  <c:v>-13165.794</c:v>
                </c:pt>
                <c:pt idx="8">
                  <c:v>-12094.336</c:v>
                </c:pt>
                <c:pt idx="9">
                  <c:v>-15506.85</c:v>
                </c:pt>
                <c:pt idx="10">
                  <c:v>-15299.39</c:v>
                </c:pt>
                <c:pt idx="11">
                  <c:v>-15232.626</c:v>
                </c:pt>
                <c:pt idx="12">
                  <c:v>-26489.375</c:v>
                </c:pt>
                <c:pt idx="13">
                  <c:v>-14357.604</c:v>
                </c:pt>
                <c:pt idx="14">
                  <c:v>-8023.129</c:v>
                </c:pt>
                <c:pt idx="15">
                  <c:v>-25290.359</c:v>
                </c:pt>
                <c:pt idx="16">
                  <c:v>-18516.282</c:v>
                </c:pt>
                <c:pt idx="17">
                  <c:v>-11057.483</c:v>
                </c:pt>
                <c:pt idx="18">
                  <c:v>-7172.546</c:v>
                </c:pt>
                <c:pt idx="19">
                  <c:v>-8608.679</c:v>
                </c:pt>
                <c:pt idx="20">
                  <c:v>-19724.437</c:v>
                </c:pt>
                <c:pt idx="21">
                  <c:v>-17021.005</c:v>
                </c:pt>
                <c:pt idx="22">
                  <c:v>-14676.628</c:v>
                </c:pt>
                <c:pt idx="23">
                  <c:v>-17357.138</c:v>
                </c:pt>
                <c:pt idx="24">
                  <c:v>-21358.296</c:v>
                </c:pt>
                <c:pt idx="25">
                  <c:v>-27152.015</c:v>
                </c:pt>
                <c:pt idx="26">
                  <c:v>-12205.688</c:v>
                </c:pt>
                <c:pt idx="27">
                  <c:v>-8758.692</c:v>
                </c:pt>
                <c:pt idx="28">
                  <c:v>-14637.739</c:v>
                </c:pt>
              </c:numCache>
            </c:numRef>
          </c:val>
        </c:ser>
        <c:ser>
          <c:idx val="19"/>
          <c:order val="19"/>
          <c:tx>
            <c:strRef>
              <c:f>' Data'!$U$1</c:f>
              <c:strCache>
                <c:ptCount val="1"/>
                <c:pt idx="0">
                  <c:v>CCGT - Offer Volume</c:v>
                </c:pt>
              </c:strCache>
            </c:strRef>
          </c:tx>
          <c:spPr>
            <a:solidFill>
              <a:srgbClr val="f1a7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0</c:f>
              <c:strCache>
                <c:ptCount val="29"/>
                <c:pt idx="0">
                  <c:v>4/1/2019</c:v>
                </c:pt>
                <c:pt idx="1">
                  <c:v>4/2/2019</c:v>
                </c:pt>
                <c:pt idx="2">
                  <c:v>4/3/2019</c:v>
                </c:pt>
                <c:pt idx="3">
                  <c:v>4/4/2019</c:v>
                </c:pt>
                <c:pt idx="4">
                  <c:v>4/5/2019</c:v>
                </c:pt>
                <c:pt idx="5">
                  <c:v>4/6/2019</c:v>
                </c:pt>
                <c:pt idx="6">
                  <c:v>4/7/2019</c:v>
                </c:pt>
                <c:pt idx="7">
                  <c:v>4/8/2019</c:v>
                </c:pt>
                <c:pt idx="8">
                  <c:v>4/9/2019</c:v>
                </c:pt>
                <c:pt idx="9">
                  <c:v>4/10/2019</c:v>
                </c:pt>
                <c:pt idx="10">
                  <c:v>4/11/2019</c:v>
                </c:pt>
                <c:pt idx="11">
                  <c:v>4/12/2019</c:v>
                </c:pt>
                <c:pt idx="12">
                  <c:v>4/13/2019</c:v>
                </c:pt>
                <c:pt idx="13">
                  <c:v>4/14/2019</c:v>
                </c:pt>
                <c:pt idx="14">
                  <c:v>4/15/2019</c:v>
                </c:pt>
                <c:pt idx="15">
                  <c:v>4/16/2019</c:v>
                </c:pt>
                <c:pt idx="16">
                  <c:v>4/17/2019</c:v>
                </c:pt>
                <c:pt idx="17">
                  <c:v>4/18/2019</c:v>
                </c:pt>
                <c:pt idx="18">
                  <c:v>4/19/2019</c:v>
                </c:pt>
                <c:pt idx="19">
                  <c:v>4/20/2019</c:v>
                </c:pt>
                <c:pt idx="20">
                  <c:v>4/21/2019</c:v>
                </c:pt>
                <c:pt idx="21">
                  <c:v>4/22/2019</c:v>
                </c:pt>
                <c:pt idx="22">
                  <c:v>4/23/2019</c:v>
                </c:pt>
                <c:pt idx="23">
                  <c:v>4/24/2019</c:v>
                </c:pt>
                <c:pt idx="24">
                  <c:v>4/25/2019</c:v>
                </c:pt>
                <c:pt idx="25">
                  <c:v>4/26/2019</c:v>
                </c:pt>
                <c:pt idx="26">
                  <c:v>4/27/2019</c:v>
                </c:pt>
                <c:pt idx="27">
                  <c:v>4/28/2019</c:v>
                </c:pt>
                <c:pt idx="28">
                  <c:v>4/29/2019</c:v>
                </c:pt>
              </c:strCache>
            </c:strRef>
          </c:cat>
          <c:val>
            <c:numRef>
              <c:f>' Data'!$U$2:$U$30</c:f>
              <c:numCache>
                <c:formatCode>General</c:formatCode>
                <c:ptCount val="29"/>
                <c:pt idx="0">
                  <c:v>17503.049</c:v>
                </c:pt>
                <c:pt idx="1">
                  <c:v>16247.433</c:v>
                </c:pt>
                <c:pt idx="2">
                  <c:v>47079.677</c:v>
                </c:pt>
                <c:pt idx="3">
                  <c:v>30807.388</c:v>
                </c:pt>
                <c:pt idx="4">
                  <c:v>31214.3</c:v>
                </c:pt>
                <c:pt idx="5">
                  <c:v>20496.46</c:v>
                </c:pt>
                <c:pt idx="6">
                  <c:v>21425.331</c:v>
                </c:pt>
                <c:pt idx="7">
                  <c:v>13880.04</c:v>
                </c:pt>
                <c:pt idx="8">
                  <c:v>15548.403</c:v>
                </c:pt>
                <c:pt idx="9">
                  <c:v>11096.403</c:v>
                </c:pt>
                <c:pt idx="10">
                  <c:v>4974.934</c:v>
                </c:pt>
                <c:pt idx="11">
                  <c:v>9715.038</c:v>
                </c:pt>
                <c:pt idx="12">
                  <c:v>48218.376</c:v>
                </c:pt>
                <c:pt idx="13">
                  <c:v>37819.009</c:v>
                </c:pt>
                <c:pt idx="14">
                  <c:v>48575.974</c:v>
                </c:pt>
                <c:pt idx="15">
                  <c:v>34113.507</c:v>
                </c:pt>
                <c:pt idx="16">
                  <c:v>20946.348</c:v>
                </c:pt>
                <c:pt idx="17">
                  <c:v>12543.167</c:v>
                </c:pt>
                <c:pt idx="18">
                  <c:v>18336.124</c:v>
                </c:pt>
                <c:pt idx="19">
                  <c:v>19390.086</c:v>
                </c:pt>
                <c:pt idx="20">
                  <c:v>23012.504</c:v>
                </c:pt>
                <c:pt idx="21">
                  <c:v>38549.089</c:v>
                </c:pt>
                <c:pt idx="22">
                  <c:v>26472.905</c:v>
                </c:pt>
                <c:pt idx="23">
                  <c:v>33981.409</c:v>
                </c:pt>
                <c:pt idx="24">
                  <c:v>17857.28</c:v>
                </c:pt>
                <c:pt idx="25">
                  <c:v>25767.505</c:v>
                </c:pt>
                <c:pt idx="26">
                  <c:v>37524.497</c:v>
                </c:pt>
                <c:pt idx="27">
                  <c:v>15312.97</c:v>
                </c:pt>
                <c:pt idx="28">
                  <c:v>10232.04</c:v>
                </c:pt>
              </c:numCache>
            </c:numRef>
          </c:val>
        </c:ser>
        <c:ser>
          <c:idx val="20"/>
          <c:order val="20"/>
          <c:tx>
            <c:strRef>
              <c:f>' Data'!$V$1</c:f>
              <c:strCache>
                <c:ptCount val="1"/>
                <c:pt idx="0">
                  <c:v>Demand - Bid Volume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0</c:f>
              <c:strCache>
                <c:ptCount val="29"/>
                <c:pt idx="0">
                  <c:v>4/1/2019</c:v>
                </c:pt>
                <c:pt idx="1">
                  <c:v>4/2/2019</c:v>
                </c:pt>
                <c:pt idx="2">
                  <c:v>4/3/2019</c:v>
                </c:pt>
                <c:pt idx="3">
                  <c:v>4/4/2019</c:v>
                </c:pt>
                <c:pt idx="4">
                  <c:v>4/5/2019</c:v>
                </c:pt>
                <c:pt idx="5">
                  <c:v>4/6/2019</c:v>
                </c:pt>
                <c:pt idx="6">
                  <c:v>4/7/2019</c:v>
                </c:pt>
                <c:pt idx="7">
                  <c:v>4/8/2019</c:v>
                </c:pt>
                <c:pt idx="8">
                  <c:v>4/9/2019</c:v>
                </c:pt>
                <c:pt idx="9">
                  <c:v>4/10/2019</c:v>
                </c:pt>
                <c:pt idx="10">
                  <c:v>4/11/2019</c:v>
                </c:pt>
                <c:pt idx="11">
                  <c:v>4/12/2019</c:v>
                </c:pt>
                <c:pt idx="12">
                  <c:v>4/13/2019</c:v>
                </c:pt>
                <c:pt idx="13">
                  <c:v>4/14/2019</c:v>
                </c:pt>
                <c:pt idx="14">
                  <c:v>4/15/2019</c:v>
                </c:pt>
                <c:pt idx="15">
                  <c:v>4/16/2019</c:v>
                </c:pt>
                <c:pt idx="16">
                  <c:v>4/17/2019</c:v>
                </c:pt>
                <c:pt idx="17">
                  <c:v>4/18/2019</c:v>
                </c:pt>
                <c:pt idx="18">
                  <c:v>4/19/2019</c:v>
                </c:pt>
                <c:pt idx="19">
                  <c:v>4/20/2019</c:v>
                </c:pt>
                <c:pt idx="20">
                  <c:v>4/21/2019</c:v>
                </c:pt>
                <c:pt idx="21">
                  <c:v>4/22/2019</c:v>
                </c:pt>
                <c:pt idx="22">
                  <c:v>4/23/2019</c:v>
                </c:pt>
                <c:pt idx="23">
                  <c:v>4/24/2019</c:v>
                </c:pt>
                <c:pt idx="24">
                  <c:v>4/25/2019</c:v>
                </c:pt>
                <c:pt idx="25">
                  <c:v>4/26/2019</c:v>
                </c:pt>
                <c:pt idx="26">
                  <c:v>4/27/2019</c:v>
                </c:pt>
                <c:pt idx="27">
                  <c:v>4/28/2019</c:v>
                </c:pt>
                <c:pt idx="28">
                  <c:v>4/29/2019</c:v>
                </c:pt>
              </c:strCache>
            </c:strRef>
          </c:cat>
          <c:val>
            <c:numRef>
              <c:f>' Data'!$V$2:$V$30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 Data'!$W$1</c:f>
              <c:strCache>
                <c:ptCount val="1"/>
                <c:pt idx="0">
                  <c:v>Demand - Offer Volume</c:v>
                </c:pt>
              </c:strCache>
            </c:strRef>
          </c:tx>
          <c:spPr>
            <a:solidFill>
              <a:srgbClr val="ffd1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0</c:f>
              <c:strCache>
                <c:ptCount val="29"/>
                <c:pt idx="0">
                  <c:v>4/1/2019</c:v>
                </c:pt>
                <c:pt idx="1">
                  <c:v>4/2/2019</c:v>
                </c:pt>
                <c:pt idx="2">
                  <c:v>4/3/2019</c:v>
                </c:pt>
                <c:pt idx="3">
                  <c:v>4/4/2019</c:v>
                </c:pt>
                <c:pt idx="4">
                  <c:v>4/5/2019</c:v>
                </c:pt>
                <c:pt idx="5">
                  <c:v>4/6/2019</c:v>
                </c:pt>
                <c:pt idx="6">
                  <c:v>4/7/2019</c:v>
                </c:pt>
                <c:pt idx="7">
                  <c:v>4/8/2019</c:v>
                </c:pt>
                <c:pt idx="8">
                  <c:v>4/9/2019</c:v>
                </c:pt>
                <c:pt idx="9">
                  <c:v>4/10/2019</c:v>
                </c:pt>
                <c:pt idx="10">
                  <c:v>4/11/2019</c:v>
                </c:pt>
                <c:pt idx="11">
                  <c:v>4/12/2019</c:v>
                </c:pt>
                <c:pt idx="12">
                  <c:v>4/13/2019</c:v>
                </c:pt>
                <c:pt idx="13">
                  <c:v>4/14/2019</c:v>
                </c:pt>
                <c:pt idx="14">
                  <c:v>4/15/2019</c:v>
                </c:pt>
                <c:pt idx="15">
                  <c:v>4/16/2019</c:v>
                </c:pt>
                <c:pt idx="16">
                  <c:v>4/17/2019</c:v>
                </c:pt>
                <c:pt idx="17">
                  <c:v>4/18/2019</c:v>
                </c:pt>
                <c:pt idx="18">
                  <c:v>4/19/2019</c:v>
                </c:pt>
                <c:pt idx="19">
                  <c:v>4/20/2019</c:v>
                </c:pt>
                <c:pt idx="20">
                  <c:v>4/21/2019</c:v>
                </c:pt>
                <c:pt idx="21">
                  <c:v>4/22/2019</c:v>
                </c:pt>
                <c:pt idx="22">
                  <c:v>4/23/2019</c:v>
                </c:pt>
                <c:pt idx="23">
                  <c:v>4/24/2019</c:v>
                </c:pt>
                <c:pt idx="24">
                  <c:v>4/25/2019</c:v>
                </c:pt>
                <c:pt idx="25">
                  <c:v>4/26/2019</c:v>
                </c:pt>
                <c:pt idx="26">
                  <c:v>4/27/2019</c:v>
                </c:pt>
                <c:pt idx="27">
                  <c:v>4/28/2019</c:v>
                </c:pt>
                <c:pt idx="28">
                  <c:v>4/29/2019</c:v>
                </c:pt>
              </c:strCache>
            </c:strRef>
          </c:cat>
          <c:val>
            <c:numRef>
              <c:f>' Data'!$W$2:$W$30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 Data'!$X$1</c:f>
              <c:strCache>
                <c:ptCount val="1"/>
                <c:pt idx="0">
                  <c:v>Other - Bid Volume</c:v>
                </c:pt>
              </c:strCache>
            </c:strRef>
          </c:tx>
          <c:spPr>
            <a:solidFill>
              <a:srgbClr val="8fa2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0</c:f>
              <c:strCache>
                <c:ptCount val="29"/>
                <c:pt idx="0">
                  <c:v>4/1/2019</c:v>
                </c:pt>
                <c:pt idx="1">
                  <c:v>4/2/2019</c:v>
                </c:pt>
                <c:pt idx="2">
                  <c:v>4/3/2019</c:v>
                </c:pt>
                <c:pt idx="3">
                  <c:v>4/4/2019</c:v>
                </c:pt>
                <c:pt idx="4">
                  <c:v>4/5/2019</c:v>
                </c:pt>
                <c:pt idx="5">
                  <c:v>4/6/2019</c:v>
                </c:pt>
                <c:pt idx="6">
                  <c:v>4/7/2019</c:v>
                </c:pt>
                <c:pt idx="7">
                  <c:v>4/8/2019</c:v>
                </c:pt>
                <c:pt idx="8">
                  <c:v>4/9/2019</c:v>
                </c:pt>
                <c:pt idx="9">
                  <c:v>4/10/2019</c:v>
                </c:pt>
                <c:pt idx="10">
                  <c:v>4/11/2019</c:v>
                </c:pt>
                <c:pt idx="11">
                  <c:v>4/12/2019</c:v>
                </c:pt>
                <c:pt idx="12">
                  <c:v>4/13/2019</c:v>
                </c:pt>
                <c:pt idx="13">
                  <c:v>4/14/2019</c:v>
                </c:pt>
                <c:pt idx="14">
                  <c:v>4/15/2019</c:v>
                </c:pt>
                <c:pt idx="15">
                  <c:v>4/16/2019</c:v>
                </c:pt>
                <c:pt idx="16">
                  <c:v>4/17/2019</c:v>
                </c:pt>
                <c:pt idx="17">
                  <c:v>4/18/2019</c:v>
                </c:pt>
                <c:pt idx="18">
                  <c:v>4/19/2019</c:v>
                </c:pt>
                <c:pt idx="19">
                  <c:v>4/20/2019</c:v>
                </c:pt>
                <c:pt idx="20">
                  <c:v>4/21/2019</c:v>
                </c:pt>
                <c:pt idx="21">
                  <c:v>4/22/2019</c:v>
                </c:pt>
                <c:pt idx="22">
                  <c:v>4/23/2019</c:v>
                </c:pt>
                <c:pt idx="23">
                  <c:v>4/24/2019</c:v>
                </c:pt>
                <c:pt idx="24">
                  <c:v>4/25/2019</c:v>
                </c:pt>
                <c:pt idx="25">
                  <c:v>4/26/2019</c:v>
                </c:pt>
                <c:pt idx="26">
                  <c:v>4/27/2019</c:v>
                </c:pt>
                <c:pt idx="27">
                  <c:v>4/28/2019</c:v>
                </c:pt>
                <c:pt idx="28">
                  <c:v>4/29/2019</c:v>
                </c:pt>
              </c:strCache>
            </c:strRef>
          </c:cat>
          <c:val>
            <c:numRef>
              <c:f>' Data'!$X$2:$X$30</c:f>
              <c:numCache>
                <c:formatCode>General</c:formatCode>
                <c:ptCount val="29"/>
                <c:pt idx="0">
                  <c:v>-2</c:v>
                </c:pt>
                <c:pt idx="1">
                  <c:v>-14.808</c:v>
                </c:pt>
                <c:pt idx="2">
                  <c:v>-5.95</c:v>
                </c:pt>
                <c:pt idx="3">
                  <c:v>-23.233</c:v>
                </c:pt>
                <c:pt idx="4">
                  <c:v>-51.152</c:v>
                </c:pt>
                <c:pt idx="5">
                  <c:v>-6.833</c:v>
                </c:pt>
                <c:pt idx="6">
                  <c:v>0</c:v>
                </c:pt>
                <c:pt idx="7">
                  <c:v>-31.433</c:v>
                </c:pt>
                <c:pt idx="8">
                  <c:v>-13.849</c:v>
                </c:pt>
                <c:pt idx="9">
                  <c:v>-10.933</c:v>
                </c:pt>
                <c:pt idx="10">
                  <c:v>-2</c:v>
                </c:pt>
                <c:pt idx="11">
                  <c:v>-24.1</c:v>
                </c:pt>
                <c:pt idx="12">
                  <c:v>0</c:v>
                </c:pt>
                <c:pt idx="13">
                  <c:v>-21.867</c:v>
                </c:pt>
                <c:pt idx="14">
                  <c:v>-39.667</c:v>
                </c:pt>
                <c:pt idx="15">
                  <c:v>0</c:v>
                </c:pt>
                <c:pt idx="16">
                  <c:v>-22.3</c:v>
                </c:pt>
                <c:pt idx="17">
                  <c:v>-18.7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-3.575</c:v>
                </c:pt>
                <c:pt idx="23">
                  <c:v>-65.558</c:v>
                </c:pt>
                <c:pt idx="24">
                  <c:v>-28.133</c:v>
                </c:pt>
                <c:pt idx="25">
                  <c:v>-70.583</c:v>
                </c:pt>
                <c:pt idx="26">
                  <c:v>-29.917</c:v>
                </c:pt>
                <c:pt idx="27">
                  <c:v>-33.133</c:v>
                </c:pt>
                <c:pt idx="28">
                  <c:v>-19.2</c:v>
                </c:pt>
              </c:numCache>
            </c:numRef>
          </c:val>
        </c:ser>
        <c:ser>
          <c:idx val="23"/>
          <c:order val="23"/>
          <c:tx>
            <c:strRef>
              <c:f>' Data'!$Y$1</c:f>
              <c:strCache>
                <c:ptCount val="1"/>
                <c:pt idx="0">
                  <c:v>Other - Offer Volume</c:v>
                </c:pt>
              </c:strCache>
            </c:strRef>
          </c:tx>
          <c:spPr>
            <a:solidFill>
              <a:srgbClr val="a1c4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0</c:f>
              <c:strCache>
                <c:ptCount val="29"/>
                <c:pt idx="0">
                  <c:v>4/1/2019</c:v>
                </c:pt>
                <c:pt idx="1">
                  <c:v>4/2/2019</c:v>
                </c:pt>
                <c:pt idx="2">
                  <c:v>4/3/2019</c:v>
                </c:pt>
                <c:pt idx="3">
                  <c:v>4/4/2019</c:v>
                </c:pt>
                <c:pt idx="4">
                  <c:v>4/5/2019</c:v>
                </c:pt>
                <c:pt idx="5">
                  <c:v>4/6/2019</c:v>
                </c:pt>
                <c:pt idx="6">
                  <c:v>4/7/2019</c:v>
                </c:pt>
                <c:pt idx="7">
                  <c:v>4/8/2019</c:v>
                </c:pt>
                <c:pt idx="8">
                  <c:v>4/9/2019</c:v>
                </c:pt>
                <c:pt idx="9">
                  <c:v>4/10/2019</c:v>
                </c:pt>
                <c:pt idx="10">
                  <c:v>4/11/2019</c:v>
                </c:pt>
                <c:pt idx="11">
                  <c:v>4/12/2019</c:v>
                </c:pt>
                <c:pt idx="12">
                  <c:v>4/13/2019</c:v>
                </c:pt>
                <c:pt idx="13">
                  <c:v>4/14/2019</c:v>
                </c:pt>
                <c:pt idx="14">
                  <c:v>4/15/2019</c:v>
                </c:pt>
                <c:pt idx="15">
                  <c:v>4/16/2019</c:v>
                </c:pt>
                <c:pt idx="16">
                  <c:v>4/17/2019</c:v>
                </c:pt>
                <c:pt idx="17">
                  <c:v>4/18/2019</c:v>
                </c:pt>
                <c:pt idx="18">
                  <c:v>4/19/2019</c:v>
                </c:pt>
                <c:pt idx="19">
                  <c:v>4/20/2019</c:v>
                </c:pt>
                <c:pt idx="20">
                  <c:v>4/21/2019</c:v>
                </c:pt>
                <c:pt idx="21">
                  <c:v>4/22/2019</c:v>
                </c:pt>
                <c:pt idx="22">
                  <c:v>4/23/2019</c:v>
                </c:pt>
                <c:pt idx="23">
                  <c:v>4/24/2019</c:v>
                </c:pt>
                <c:pt idx="24">
                  <c:v>4/25/2019</c:v>
                </c:pt>
                <c:pt idx="25">
                  <c:v>4/26/2019</c:v>
                </c:pt>
                <c:pt idx="26">
                  <c:v>4/27/2019</c:v>
                </c:pt>
                <c:pt idx="27">
                  <c:v>4/28/2019</c:v>
                </c:pt>
                <c:pt idx="28">
                  <c:v>4/29/2019</c:v>
                </c:pt>
              </c:strCache>
            </c:strRef>
          </c:cat>
          <c:val>
            <c:numRef>
              <c:f>' Data'!$Y$2:$Y$30</c:f>
              <c:numCache>
                <c:formatCode>General</c:formatCode>
                <c:ptCount val="29"/>
                <c:pt idx="0">
                  <c:v>27.55</c:v>
                </c:pt>
                <c:pt idx="1">
                  <c:v>69.285</c:v>
                </c:pt>
                <c:pt idx="2">
                  <c:v>25.965</c:v>
                </c:pt>
                <c:pt idx="3">
                  <c:v>26.467</c:v>
                </c:pt>
                <c:pt idx="4">
                  <c:v>65.016</c:v>
                </c:pt>
                <c:pt idx="5">
                  <c:v>20.099</c:v>
                </c:pt>
                <c:pt idx="6">
                  <c:v>0</c:v>
                </c:pt>
                <c:pt idx="7">
                  <c:v>28.233</c:v>
                </c:pt>
                <c:pt idx="8">
                  <c:v>25.183</c:v>
                </c:pt>
                <c:pt idx="9">
                  <c:v>49.868</c:v>
                </c:pt>
                <c:pt idx="10">
                  <c:v>15.349</c:v>
                </c:pt>
                <c:pt idx="11">
                  <c:v>65.751</c:v>
                </c:pt>
                <c:pt idx="12">
                  <c:v>0</c:v>
                </c:pt>
                <c:pt idx="13">
                  <c:v>28.284</c:v>
                </c:pt>
                <c:pt idx="14">
                  <c:v>14.582</c:v>
                </c:pt>
                <c:pt idx="15">
                  <c:v>10.466</c:v>
                </c:pt>
                <c:pt idx="16">
                  <c:v>35.716</c:v>
                </c:pt>
                <c:pt idx="17">
                  <c:v>20.233</c:v>
                </c:pt>
                <c:pt idx="18">
                  <c:v>0.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2.267</c:v>
                </c:pt>
                <c:pt idx="23">
                  <c:v>43.184</c:v>
                </c:pt>
                <c:pt idx="24">
                  <c:v>42.2</c:v>
                </c:pt>
                <c:pt idx="25">
                  <c:v>58.333</c:v>
                </c:pt>
                <c:pt idx="26">
                  <c:v>38.2</c:v>
                </c:pt>
                <c:pt idx="27">
                  <c:v>28.75</c:v>
                </c:pt>
                <c:pt idx="28">
                  <c:v>16.567</c:v>
                </c:pt>
              </c:numCache>
            </c:numRef>
          </c:val>
        </c:ser>
        <c:gapWidth val="150"/>
        <c:overlap val="100"/>
        <c:axId val="57379176"/>
        <c:axId val="86348641"/>
      </c:barChart>
      <c:catAx>
        <c:axId val="57379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98077338518038"/>
              <c:y val="0.76773083540432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348641"/>
        <c:crossesAt val="0"/>
        <c:auto val="1"/>
        <c:lblAlgn val="ctr"/>
        <c:lblOffset val="100"/>
        <c:noMultiLvlLbl val="0"/>
      </c:catAx>
      <c:valAx>
        <c:axId val="86348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Volume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31523609252533"/>
            </c:manualLayout>
          </c:layout>
          <c:overlay val="0"/>
          <c:spPr>
            <a:noFill/>
            <a:ln w="0">
              <a:noFill/>
            </a:ln>
          </c:spPr>
        </c:title>
        <c:numFmt formatCode="#,###,###,##0&quot;MWh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3791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36271332901275"/>
          <c:y val="0.683935512648952"/>
          <c:w val="0.824584143443508"/>
          <c:h val="0.31695660485566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</row>
    <row r="2" customFormat="false" ht="14.4" hidden="false" customHeight="false" outlineLevel="0" collapsed="false">
      <c r="A2" s="2" t="n">
        <v>43556</v>
      </c>
      <c r="B2" s="1" t="n">
        <v>0</v>
      </c>
      <c r="C2" s="1" t="n">
        <v>0</v>
      </c>
      <c r="D2" s="1" t="n">
        <v>0</v>
      </c>
      <c r="E2" s="1" t="n">
        <v>386.75</v>
      </c>
      <c r="F2" s="1" t="n">
        <v>-3.733</v>
      </c>
      <c r="G2" s="1" t="n">
        <v>316.912</v>
      </c>
      <c r="H2" s="1" t="n">
        <v>-216.751</v>
      </c>
      <c r="I2" s="1" t="n">
        <v>417.668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-651.142</v>
      </c>
      <c r="Q2" s="1" t="n">
        <v>1519.542</v>
      </c>
      <c r="R2" s="1" t="n">
        <v>0</v>
      </c>
      <c r="S2" s="1" t="n">
        <v>0</v>
      </c>
      <c r="T2" s="1" t="n">
        <v>-16251.375</v>
      </c>
      <c r="U2" s="1" t="n">
        <v>17503.049</v>
      </c>
      <c r="V2" s="1" t="n">
        <v>0</v>
      </c>
      <c r="W2" s="1" t="n">
        <v>0</v>
      </c>
      <c r="X2" s="1" t="n">
        <v>-2</v>
      </c>
      <c r="Y2" s="1" t="n">
        <v>27.55</v>
      </c>
    </row>
    <row r="3" customFormat="false" ht="14.4" hidden="false" customHeight="false" outlineLevel="0" collapsed="false">
      <c r="A3" s="2" t="n">
        <v>43557</v>
      </c>
      <c r="B3" s="1" t="n">
        <v>0</v>
      </c>
      <c r="C3" s="1" t="n">
        <v>0</v>
      </c>
      <c r="D3" s="1" t="n">
        <v>-261.173</v>
      </c>
      <c r="E3" s="1" t="n">
        <v>2013.006</v>
      </c>
      <c r="F3" s="1" t="n">
        <v>0</v>
      </c>
      <c r="G3" s="1" t="n">
        <v>203.135</v>
      </c>
      <c r="H3" s="1" t="n">
        <v>-74.792</v>
      </c>
      <c r="I3" s="1" t="n">
        <v>200.307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-975.724</v>
      </c>
      <c r="Q3" s="1" t="n">
        <v>950.866</v>
      </c>
      <c r="R3" s="1" t="n">
        <v>-953.001</v>
      </c>
      <c r="S3" s="1" t="n">
        <v>0</v>
      </c>
      <c r="T3" s="1" t="n">
        <v>-22047.738</v>
      </c>
      <c r="U3" s="1" t="n">
        <v>16247.433</v>
      </c>
      <c r="V3" s="1" t="n">
        <v>0</v>
      </c>
      <c r="W3" s="1" t="n">
        <v>0</v>
      </c>
      <c r="X3" s="1" t="n">
        <v>-14.808</v>
      </c>
      <c r="Y3" s="1" t="n">
        <v>69.285</v>
      </c>
    </row>
    <row r="4" customFormat="false" ht="14.4" hidden="false" customHeight="false" outlineLevel="0" collapsed="false">
      <c r="A4" s="2" t="n">
        <v>43558</v>
      </c>
      <c r="B4" s="1" t="n">
        <v>-0.021</v>
      </c>
      <c r="C4" s="1" t="n">
        <v>34.688</v>
      </c>
      <c r="D4" s="1" t="n">
        <v>-35.36</v>
      </c>
      <c r="E4" s="1" t="n">
        <v>1732.968</v>
      </c>
      <c r="F4" s="1" t="n">
        <v>0</v>
      </c>
      <c r="G4" s="1" t="n">
        <v>86.884</v>
      </c>
      <c r="H4" s="1" t="n">
        <v>-559.066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-4674.374</v>
      </c>
      <c r="Q4" s="1" t="n">
        <v>1192.6</v>
      </c>
      <c r="R4" s="1" t="n">
        <v>-14451.972</v>
      </c>
      <c r="S4" s="1" t="n">
        <v>185.732</v>
      </c>
      <c r="T4" s="1" t="n">
        <v>-22254.773</v>
      </c>
      <c r="U4" s="1" t="n">
        <v>47079.677</v>
      </c>
      <c r="V4" s="1" t="n">
        <v>0</v>
      </c>
      <c r="W4" s="1" t="n">
        <v>0</v>
      </c>
      <c r="X4" s="1" t="n">
        <v>-5.95</v>
      </c>
      <c r="Y4" s="1" t="n">
        <v>25.965</v>
      </c>
    </row>
    <row r="5" customFormat="false" ht="14.4" hidden="false" customHeight="false" outlineLevel="0" collapsed="false">
      <c r="A5" s="2" t="n">
        <v>43559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104.65</v>
      </c>
      <c r="H5" s="1" t="n">
        <v>-1106.543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323.917</v>
      </c>
      <c r="N5" s="1" t="n">
        <v>0</v>
      </c>
      <c r="O5" s="1" t="n">
        <v>0</v>
      </c>
      <c r="P5" s="1" t="n">
        <v>-1061.949</v>
      </c>
      <c r="Q5" s="1" t="n">
        <v>636.267</v>
      </c>
      <c r="R5" s="1" t="n">
        <v>-1854.453</v>
      </c>
      <c r="S5" s="1" t="n">
        <v>4.4</v>
      </c>
      <c r="T5" s="1" t="n">
        <v>-21292.215</v>
      </c>
      <c r="U5" s="1" t="n">
        <v>30807.388</v>
      </c>
      <c r="V5" s="1" t="n">
        <v>0</v>
      </c>
      <c r="W5" s="1" t="n">
        <v>0</v>
      </c>
      <c r="X5" s="1" t="n">
        <v>-23.233</v>
      </c>
      <c r="Y5" s="1" t="n">
        <v>26.467</v>
      </c>
    </row>
    <row r="6" customFormat="false" ht="14.4" hidden="false" customHeight="false" outlineLevel="0" collapsed="false">
      <c r="A6" s="2" t="n">
        <v>43560</v>
      </c>
      <c r="B6" s="1" t="n">
        <v>0</v>
      </c>
      <c r="C6" s="1" t="n">
        <v>315</v>
      </c>
      <c r="D6" s="1" t="n">
        <v>-281.084</v>
      </c>
      <c r="E6" s="1" t="n">
        <v>0</v>
      </c>
      <c r="F6" s="1" t="n">
        <v>-105.908</v>
      </c>
      <c r="G6" s="1" t="n">
        <v>91.704</v>
      </c>
      <c r="H6" s="1" t="n">
        <v>-442.047</v>
      </c>
      <c r="I6" s="1" t="n">
        <v>434.611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-2160.35</v>
      </c>
      <c r="Q6" s="1" t="n">
        <v>809.841</v>
      </c>
      <c r="R6" s="1" t="n">
        <v>-2556.314</v>
      </c>
      <c r="S6" s="1" t="n">
        <v>68.633</v>
      </c>
      <c r="T6" s="1" t="n">
        <v>-25206.058</v>
      </c>
      <c r="U6" s="1" t="n">
        <v>31214.3</v>
      </c>
      <c r="V6" s="1" t="n">
        <v>0</v>
      </c>
      <c r="W6" s="1" t="n">
        <v>0</v>
      </c>
      <c r="X6" s="1" t="n">
        <v>-51.152</v>
      </c>
      <c r="Y6" s="1" t="n">
        <v>65.016</v>
      </c>
    </row>
    <row r="7" customFormat="false" ht="14.4" hidden="false" customHeight="false" outlineLevel="0" collapsed="false">
      <c r="A7" s="2" t="n">
        <v>43561</v>
      </c>
      <c r="B7" s="1" t="n">
        <v>-18.333</v>
      </c>
      <c r="C7" s="1" t="n">
        <v>8007.33</v>
      </c>
      <c r="D7" s="1" t="n">
        <v>0</v>
      </c>
      <c r="E7" s="1" t="n">
        <v>0</v>
      </c>
      <c r="F7" s="1" t="n">
        <v>0</v>
      </c>
      <c r="G7" s="1" t="n">
        <v>74.974</v>
      </c>
      <c r="H7" s="1" t="n">
        <v>-830.084</v>
      </c>
      <c r="I7" s="1" t="n">
        <v>62.382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-719.1</v>
      </c>
      <c r="Q7" s="1" t="n">
        <v>926.4</v>
      </c>
      <c r="R7" s="1" t="n">
        <v>0</v>
      </c>
      <c r="S7" s="1" t="n">
        <v>0</v>
      </c>
      <c r="T7" s="1" t="n">
        <v>-12590.739</v>
      </c>
      <c r="U7" s="1" t="n">
        <v>20496.46</v>
      </c>
      <c r="V7" s="1" t="n">
        <v>0</v>
      </c>
      <c r="W7" s="1" t="n">
        <v>0</v>
      </c>
      <c r="X7" s="1" t="n">
        <v>-6.833</v>
      </c>
      <c r="Y7" s="1" t="n">
        <v>20.099</v>
      </c>
    </row>
    <row r="8" customFormat="false" ht="14.4" hidden="false" customHeight="false" outlineLevel="0" collapsed="false">
      <c r="A8" s="2" t="n">
        <v>43562</v>
      </c>
      <c r="B8" s="1" t="n">
        <v>0</v>
      </c>
      <c r="C8" s="1" t="n">
        <v>8112.124</v>
      </c>
      <c r="D8" s="1" t="n">
        <v>0</v>
      </c>
      <c r="E8" s="1" t="n">
        <v>555.4</v>
      </c>
      <c r="F8" s="1" t="n">
        <v>0</v>
      </c>
      <c r="G8" s="1" t="n">
        <v>210.418</v>
      </c>
      <c r="H8" s="1" t="n">
        <v>-1085.97</v>
      </c>
      <c r="I8" s="1" t="n">
        <v>1.219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-231.084</v>
      </c>
      <c r="Q8" s="1" t="n">
        <v>723.666</v>
      </c>
      <c r="R8" s="1" t="n">
        <v>-11.2</v>
      </c>
      <c r="S8" s="1" t="n">
        <v>0</v>
      </c>
      <c r="T8" s="1" t="n">
        <v>-16788.057</v>
      </c>
      <c r="U8" s="1" t="n">
        <v>21425.331</v>
      </c>
      <c r="V8" s="1" t="n">
        <v>0</v>
      </c>
      <c r="W8" s="1" t="n">
        <v>0</v>
      </c>
      <c r="X8" s="1" t="n">
        <v>0</v>
      </c>
      <c r="Y8" s="1" t="n">
        <v>0</v>
      </c>
    </row>
    <row r="9" customFormat="false" ht="14.4" hidden="false" customHeight="false" outlineLevel="0" collapsed="false">
      <c r="A9" s="2" t="n">
        <v>43563</v>
      </c>
      <c r="B9" s="1" t="n">
        <v>-31.667</v>
      </c>
      <c r="C9" s="1" t="n">
        <v>1986.5</v>
      </c>
      <c r="D9" s="1" t="n">
        <v>-15</v>
      </c>
      <c r="E9" s="1" t="n">
        <v>795.666</v>
      </c>
      <c r="F9" s="1" t="n">
        <v>-128.332</v>
      </c>
      <c r="G9" s="1" t="n">
        <v>228.473</v>
      </c>
      <c r="H9" s="1" t="n">
        <v>0</v>
      </c>
      <c r="I9" s="1" t="n">
        <v>49.509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-132.934</v>
      </c>
      <c r="Q9" s="1" t="n">
        <v>715.482</v>
      </c>
      <c r="R9" s="1" t="n">
        <v>0</v>
      </c>
      <c r="S9" s="1" t="n">
        <v>0</v>
      </c>
      <c r="T9" s="1" t="n">
        <v>-13165.794</v>
      </c>
      <c r="U9" s="1" t="n">
        <v>13880.04</v>
      </c>
      <c r="V9" s="1" t="n">
        <v>0</v>
      </c>
      <c r="W9" s="1" t="n">
        <v>0</v>
      </c>
      <c r="X9" s="1" t="n">
        <v>-31.433</v>
      </c>
      <c r="Y9" s="1" t="n">
        <v>28.233</v>
      </c>
    </row>
    <row r="10" customFormat="false" ht="14.4" hidden="false" customHeight="false" outlineLevel="0" collapsed="false">
      <c r="A10" s="2" t="n">
        <v>43564</v>
      </c>
      <c r="B10" s="1" t="n">
        <v>-171.717</v>
      </c>
      <c r="C10" s="1" t="n">
        <v>191.667</v>
      </c>
      <c r="D10" s="1" t="n">
        <v>0</v>
      </c>
      <c r="E10" s="1" t="n">
        <v>0</v>
      </c>
      <c r="F10" s="1" t="n">
        <v>-18.4</v>
      </c>
      <c r="G10" s="1" t="n">
        <v>304.65</v>
      </c>
      <c r="H10" s="1" t="n">
        <v>-47.258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-430.801</v>
      </c>
      <c r="Q10" s="1" t="n">
        <v>450.518</v>
      </c>
      <c r="R10" s="1" t="n">
        <v>0</v>
      </c>
      <c r="S10" s="1" t="n">
        <v>0</v>
      </c>
      <c r="T10" s="1" t="n">
        <v>-12094.336</v>
      </c>
      <c r="U10" s="1" t="n">
        <v>15548.403</v>
      </c>
      <c r="V10" s="1" t="n">
        <v>0</v>
      </c>
      <c r="W10" s="1" t="n">
        <v>0</v>
      </c>
      <c r="X10" s="1" t="n">
        <v>-13.849</v>
      </c>
      <c r="Y10" s="1" t="n">
        <v>25.183</v>
      </c>
    </row>
    <row r="11" customFormat="false" ht="14.4" hidden="false" customHeight="false" outlineLevel="0" collapsed="false">
      <c r="A11" s="2" t="n">
        <v>43565</v>
      </c>
      <c r="B11" s="1" t="n">
        <v>-173.208</v>
      </c>
      <c r="C11" s="1" t="n">
        <v>936.333</v>
      </c>
      <c r="D11" s="1" t="n">
        <v>-95.216</v>
      </c>
      <c r="E11" s="1" t="n">
        <v>0</v>
      </c>
      <c r="F11" s="1" t="n">
        <v>0</v>
      </c>
      <c r="G11" s="1" t="n">
        <v>420.783</v>
      </c>
      <c r="H11" s="1" t="n">
        <v>0</v>
      </c>
      <c r="I11" s="1" t="n">
        <v>583.933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-421.375</v>
      </c>
      <c r="Q11" s="1" t="n">
        <v>1913.209</v>
      </c>
      <c r="R11" s="1" t="n">
        <v>0</v>
      </c>
      <c r="S11" s="1" t="n">
        <v>0</v>
      </c>
      <c r="T11" s="1" t="n">
        <v>-15506.85</v>
      </c>
      <c r="U11" s="1" t="n">
        <v>11096.403</v>
      </c>
      <c r="V11" s="1" t="n">
        <v>0</v>
      </c>
      <c r="W11" s="1" t="n">
        <v>0</v>
      </c>
      <c r="X11" s="1" t="n">
        <v>-10.933</v>
      </c>
      <c r="Y11" s="1" t="n">
        <v>49.868</v>
      </c>
    </row>
    <row r="12" customFormat="false" ht="14.4" hidden="false" customHeight="false" outlineLevel="0" collapsed="false">
      <c r="A12" s="2" t="n">
        <v>43566</v>
      </c>
      <c r="B12" s="1" t="n">
        <v>-1683.955</v>
      </c>
      <c r="C12" s="1" t="n">
        <v>72.905</v>
      </c>
      <c r="D12" s="1" t="n">
        <v>0</v>
      </c>
      <c r="E12" s="1" t="n">
        <v>20.833</v>
      </c>
      <c r="F12" s="1" t="n">
        <v>0</v>
      </c>
      <c r="G12" s="1" t="n">
        <v>112.808</v>
      </c>
      <c r="H12" s="1" t="n">
        <v>0</v>
      </c>
      <c r="I12" s="1" t="n">
        <v>0.8</v>
      </c>
      <c r="J12" s="1" t="n">
        <v>0</v>
      </c>
      <c r="K12" s="1" t="n">
        <v>0</v>
      </c>
      <c r="L12" s="1" t="n">
        <v>0</v>
      </c>
      <c r="M12" s="1" t="n">
        <v>421.667</v>
      </c>
      <c r="N12" s="1" t="n">
        <v>0</v>
      </c>
      <c r="O12" s="1" t="n">
        <v>0</v>
      </c>
      <c r="P12" s="1" t="n">
        <v>-335.65</v>
      </c>
      <c r="Q12" s="1" t="n">
        <v>797.618</v>
      </c>
      <c r="R12" s="1" t="n">
        <v>0</v>
      </c>
      <c r="S12" s="1" t="n">
        <v>0</v>
      </c>
      <c r="T12" s="1" t="n">
        <v>-15299.39</v>
      </c>
      <c r="U12" s="1" t="n">
        <v>4974.934</v>
      </c>
      <c r="V12" s="1" t="n">
        <v>0</v>
      </c>
      <c r="W12" s="1" t="n">
        <v>0</v>
      </c>
      <c r="X12" s="1" t="n">
        <v>-2</v>
      </c>
      <c r="Y12" s="1" t="n">
        <v>15.349</v>
      </c>
    </row>
    <row r="13" customFormat="false" ht="14.4" hidden="false" customHeight="false" outlineLevel="0" collapsed="false">
      <c r="A13" s="2" t="n">
        <v>43567</v>
      </c>
      <c r="B13" s="1" t="n">
        <v>0</v>
      </c>
      <c r="C13" s="1" t="n">
        <v>211.667</v>
      </c>
      <c r="D13" s="1" t="n">
        <v>0</v>
      </c>
      <c r="E13" s="1" t="n">
        <v>0</v>
      </c>
      <c r="F13" s="1" t="n">
        <v>-4.667</v>
      </c>
      <c r="G13" s="1" t="n">
        <v>228.303</v>
      </c>
      <c r="H13" s="1" t="n">
        <v>-55.825</v>
      </c>
      <c r="I13" s="1" t="n">
        <v>3.208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-516.508</v>
      </c>
      <c r="Q13" s="1" t="n">
        <v>645.734</v>
      </c>
      <c r="R13" s="1" t="n">
        <v>0</v>
      </c>
      <c r="S13" s="1" t="n">
        <v>0</v>
      </c>
      <c r="T13" s="1" t="n">
        <v>-15232.626</v>
      </c>
      <c r="U13" s="1" t="n">
        <v>9715.038</v>
      </c>
      <c r="V13" s="1" t="n">
        <v>0</v>
      </c>
      <c r="W13" s="1" t="n">
        <v>0</v>
      </c>
      <c r="X13" s="1" t="n">
        <v>-24.1</v>
      </c>
      <c r="Y13" s="1" t="n">
        <v>65.751</v>
      </c>
    </row>
    <row r="14" customFormat="false" ht="14.4" hidden="false" customHeight="false" outlineLevel="0" collapsed="false">
      <c r="A14" s="2" t="n">
        <v>43568</v>
      </c>
      <c r="B14" s="1" t="n">
        <v>0</v>
      </c>
      <c r="C14" s="1" t="n">
        <v>0</v>
      </c>
      <c r="D14" s="1" t="n">
        <v>0</v>
      </c>
      <c r="E14" s="1" t="n">
        <v>1008.94</v>
      </c>
      <c r="F14" s="1" t="n">
        <v>0</v>
      </c>
      <c r="G14" s="1" t="n">
        <v>235.958</v>
      </c>
      <c r="H14" s="1" t="n">
        <v>-701.776</v>
      </c>
      <c r="I14" s="1" t="n">
        <v>0.004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-3591.733</v>
      </c>
      <c r="Q14" s="1" t="n">
        <v>968.417</v>
      </c>
      <c r="R14" s="1" t="n">
        <v>-21881.61</v>
      </c>
      <c r="S14" s="1" t="n">
        <v>238.301</v>
      </c>
      <c r="T14" s="1" t="n">
        <v>-26489.375</v>
      </c>
      <c r="U14" s="1" t="n">
        <v>48218.376</v>
      </c>
      <c r="V14" s="1" t="n">
        <v>0</v>
      </c>
      <c r="W14" s="1" t="n">
        <v>0</v>
      </c>
      <c r="X14" s="1" t="n">
        <v>0</v>
      </c>
      <c r="Y14" s="1" t="n">
        <v>0</v>
      </c>
    </row>
    <row r="15" customFormat="false" ht="14.4" hidden="false" customHeight="false" outlineLevel="0" collapsed="false">
      <c r="A15" s="2" t="n">
        <v>43569</v>
      </c>
      <c r="B15" s="1" t="n">
        <v>-169.584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271.983</v>
      </c>
      <c r="H15" s="1" t="n">
        <v>-761.382</v>
      </c>
      <c r="I15" s="1" t="n">
        <v>0.004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-5361.633</v>
      </c>
      <c r="Q15" s="1" t="n">
        <v>724.125</v>
      </c>
      <c r="R15" s="1" t="n">
        <v>-13446.265</v>
      </c>
      <c r="S15" s="1" t="n">
        <v>291.784</v>
      </c>
      <c r="T15" s="1" t="n">
        <v>-14357.604</v>
      </c>
      <c r="U15" s="1" t="n">
        <v>37819.009</v>
      </c>
      <c r="V15" s="1" t="n">
        <v>0</v>
      </c>
      <c r="W15" s="1" t="n">
        <v>0</v>
      </c>
      <c r="X15" s="1" t="n">
        <v>-21.867</v>
      </c>
      <c r="Y15" s="1" t="n">
        <v>28.284</v>
      </c>
    </row>
    <row r="16" customFormat="false" ht="14.4" hidden="false" customHeight="false" outlineLevel="0" collapsed="false">
      <c r="A16" s="2" t="n">
        <v>43570</v>
      </c>
      <c r="B16" s="1" t="n">
        <v>-257</v>
      </c>
      <c r="C16" s="1" t="n">
        <v>0</v>
      </c>
      <c r="D16" s="1" t="n">
        <v>-166.265</v>
      </c>
      <c r="E16" s="1" t="n">
        <v>806.793</v>
      </c>
      <c r="F16" s="1" t="n">
        <v>0</v>
      </c>
      <c r="G16" s="1" t="n">
        <v>52.767</v>
      </c>
      <c r="H16" s="1" t="n">
        <v>-773.565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421.667</v>
      </c>
      <c r="N16" s="1" t="n">
        <v>0</v>
      </c>
      <c r="O16" s="1" t="n">
        <v>0</v>
      </c>
      <c r="P16" s="1" t="n">
        <v>-7258.417</v>
      </c>
      <c r="Q16" s="1" t="n">
        <v>1174.45</v>
      </c>
      <c r="R16" s="1" t="n">
        <v>-43198.782</v>
      </c>
      <c r="S16" s="1" t="n">
        <v>5.58</v>
      </c>
      <c r="T16" s="1" t="n">
        <v>-8023.129</v>
      </c>
      <c r="U16" s="1" t="n">
        <v>48575.974</v>
      </c>
      <c r="V16" s="1" t="n">
        <v>0</v>
      </c>
      <c r="W16" s="1" t="n">
        <v>0</v>
      </c>
      <c r="X16" s="1" t="n">
        <v>-39.667</v>
      </c>
      <c r="Y16" s="1" t="n">
        <v>14.582</v>
      </c>
    </row>
    <row r="17" customFormat="false" ht="14.4" hidden="false" customHeight="false" outlineLevel="0" collapsed="false">
      <c r="A17" s="2" t="n">
        <v>43571</v>
      </c>
      <c r="B17" s="1" t="n">
        <v>-87.417</v>
      </c>
      <c r="C17" s="1" t="n">
        <v>0</v>
      </c>
      <c r="D17" s="1" t="n">
        <v>-12.084</v>
      </c>
      <c r="E17" s="1" t="n">
        <v>0</v>
      </c>
      <c r="F17" s="1" t="n">
        <v>-11.017</v>
      </c>
      <c r="G17" s="1" t="n">
        <v>436.101</v>
      </c>
      <c r="H17" s="1" t="n">
        <v>-15.434</v>
      </c>
      <c r="I17" s="1" t="n">
        <v>602.118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-107.641</v>
      </c>
      <c r="Q17" s="1" t="n">
        <v>2536.085</v>
      </c>
      <c r="R17" s="1" t="n">
        <v>-8138.183</v>
      </c>
      <c r="S17" s="1" t="n">
        <v>0.031</v>
      </c>
      <c r="T17" s="1" t="n">
        <v>-25290.359</v>
      </c>
      <c r="U17" s="1" t="n">
        <v>34113.507</v>
      </c>
      <c r="V17" s="1" t="n">
        <v>0</v>
      </c>
      <c r="W17" s="1" t="n">
        <v>0</v>
      </c>
      <c r="X17" s="1" t="n">
        <v>0</v>
      </c>
      <c r="Y17" s="1" t="n">
        <v>10.466</v>
      </c>
    </row>
    <row r="18" customFormat="false" ht="14.4" hidden="false" customHeight="false" outlineLevel="0" collapsed="false">
      <c r="A18" s="2" t="n">
        <v>43572</v>
      </c>
      <c r="B18" s="1" t="n">
        <v>0</v>
      </c>
      <c r="C18" s="1" t="n">
        <v>0</v>
      </c>
      <c r="D18" s="1" t="n">
        <v>0</v>
      </c>
      <c r="E18" s="1" t="n">
        <v>7.5</v>
      </c>
      <c r="F18" s="1" t="n">
        <v>-3.404</v>
      </c>
      <c r="G18" s="1" t="n">
        <v>112.046</v>
      </c>
      <c r="H18" s="1" t="n">
        <v>-34.858</v>
      </c>
      <c r="I18" s="1" t="n">
        <v>325.777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-2283.901</v>
      </c>
      <c r="Q18" s="1" t="n">
        <v>1282.417</v>
      </c>
      <c r="R18" s="1" t="n">
        <v>-651.42</v>
      </c>
      <c r="S18" s="1" t="n">
        <v>0.018</v>
      </c>
      <c r="T18" s="1" t="n">
        <v>-18516.282</v>
      </c>
      <c r="U18" s="1" t="n">
        <v>20946.348</v>
      </c>
      <c r="V18" s="1" t="n">
        <v>0</v>
      </c>
      <c r="W18" s="1" t="n">
        <v>0</v>
      </c>
      <c r="X18" s="1" t="n">
        <v>-22.3</v>
      </c>
      <c r="Y18" s="1" t="n">
        <v>35.716</v>
      </c>
    </row>
    <row r="19" customFormat="false" ht="14.4" hidden="false" customHeight="false" outlineLevel="0" collapsed="false">
      <c r="A19" s="2" t="n">
        <v>43573</v>
      </c>
      <c r="B19" s="1" t="n">
        <v>-71.916</v>
      </c>
      <c r="C19" s="1" t="n">
        <v>11.25</v>
      </c>
      <c r="D19" s="1" t="n">
        <v>0</v>
      </c>
      <c r="E19" s="1" t="n">
        <v>0</v>
      </c>
      <c r="F19" s="1" t="n">
        <v>-2.716</v>
      </c>
      <c r="G19" s="1" t="n">
        <v>286.716</v>
      </c>
      <c r="H19" s="1" t="n">
        <v>-30.299</v>
      </c>
      <c r="I19" s="1" t="n">
        <v>1301.724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-414.901</v>
      </c>
      <c r="Q19" s="1" t="n">
        <v>1099.266</v>
      </c>
      <c r="R19" s="1" t="n">
        <v>0</v>
      </c>
      <c r="S19" s="1" t="n">
        <v>0</v>
      </c>
      <c r="T19" s="1" t="n">
        <v>-11057.483</v>
      </c>
      <c r="U19" s="1" t="n">
        <v>12543.167</v>
      </c>
      <c r="V19" s="1" t="n">
        <v>0</v>
      </c>
      <c r="W19" s="1" t="n">
        <v>0</v>
      </c>
      <c r="X19" s="1" t="n">
        <v>-18.733</v>
      </c>
      <c r="Y19" s="1" t="n">
        <v>20.233</v>
      </c>
    </row>
    <row r="20" customFormat="false" ht="14.4" hidden="false" customHeight="false" outlineLevel="0" collapsed="false">
      <c r="A20" s="2" t="n">
        <v>43574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182.027</v>
      </c>
      <c r="H20" s="1" t="n">
        <v>-17.551</v>
      </c>
      <c r="I20" s="1" t="n">
        <v>1062.566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-301.318</v>
      </c>
      <c r="Q20" s="1" t="n">
        <v>1350.335</v>
      </c>
      <c r="R20" s="1" t="n">
        <v>-9.5</v>
      </c>
      <c r="S20" s="1" t="n">
        <v>0</v>
      </c>
      <c r="T20" s="1" t="n">
        <v>-7172.546</v>
      </c>
      <c r="U20" s="1" t="n">
        <v>18336.124</v>
      </c>
      <c r="V20" s="1" t="n">
        <v>0</v>
      </c>
      <c r="W20" s="1" t="n">
        <v>0</v>
      </c>
      <c r="X20" s="1" t="n">
        <v>0</v>
      </c>
      <c r="Y20" s="1" t="n">
        <v>0.6</v>
      </c>
    </row>
    <row r="21" customFormat="false" ht="14.4" hidden="false" customHeight="false" outlineLevel="0" collapsed="false">
      <c r="A21" s="2" t="n">
        <v>43575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-19.546</v>
      </c>
      <c r="G21" s="1" t="n">
        <v>170.432</v>
      </c>
      <c r="H21" s="1" t="n">
        <v>-30.95</v>
      </c>
      <c r="I21" s="1" t="n">
        <v>639.126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-253.942</v>
      </c>
      <c r="Q21" s="1" t="n">
        <v>830.933</v>
      </c>
      <c r="R21" s="1" t="n">
        <v>0</v>
      </c>
      <c r="S21" s="1" t="n">
        <v>0</v>
      </c>
      <c r="T21" s="1" t="n">
        <v>-8608.679</v>
      </c>
      <c r="U21" s="1" t="n">
        <v>19390.086</v>
      </c>
      <c r="V21" s="1" t="n">
        <v>0</v>
      </c>
      <c r="W21" s="1" t="n">
        <v>0</v>
      </c>
      <c r="X21" s="1" t="n">
        <v>0</v>
      </c>
      <c r="Y21" s="1" t="n">
        <v>0</v>
      </c>
    </row>
    <row r="22" customFormat="false" ht="14.4" hidden="false" customHeight="false" outlineLevel="0" collapsed="false">
      <c r="A22" s="2" t="n">
        <v>43576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392.96</v>
      </c>
      <c r="H22" s="1" t="n">
        <v>-217.645</v>
      </c>
      <c r="I22" s="1" t="n">
        <v>918.879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-1878.565</v>
      </c>
      <c r="Q22" s="1" t="n">
        <v>449.926</v>
      </c>
      <c r="R22" s="1" t="n">
        <v>-215.393</v>
      </c>
      <c r="S22" s="1" t="n">
        <v>0</v>
      </c>
      <c r="T22" s="1" t="n">
        <v>-19724.437</v>
      </c>
      <c r="U22" s="1" t="n">
        <v>23012.504</v>
      </c>
      <c r="V22" s="1" t="n">
        <v>0</v>
      </c>
      <c r="W22" s="1" t="n">
        <v>0</v>
      </c>
      <c r="X22" s="1" t="n">
        <v>0</v>
      </c>
      <c r="Y22" s="1" t="n">
        <v>0</v>
      </c>
    </row>
    <row r="23" customFormat="false" ht="14.4" hidden="false" customHeight="false" outlineLevel="0" collapsed="false">
      <c r="A23" s="2" t="n">
        <v>43577</v>
      </c>
      <c r="B23" s="1" t="n">
        <v>0</v>
      </c>
      <c r="C23" s="1" t="n">
        <v>0</v>
      </c>
      <c r="D23" s="1" t="n">
        <v>0</v>
      </c>
      <c r="E23" s="1" t="n">
        <v>881.458</v>
      </c>
      <c r="F23" s="1" t="n">
        <v>-31.441</v>
      </c>
      <c r="G23" s="1" t="n">
        <v>599.65</v>
      </c>
      <c r="H23" s="1" t="n">
        <v>-518.599</v>
      </c>
      <c r="I23" s="1" t="n">
        <v>0.342</v>
      </c>
      <c r="J23" s="1" t="n">
        <v>0</v>
      </c>
      <c r="K23" s="1" t="n">
        <v>0</v>
      </c>
      <c r="L23" s="1" t="n">
        <v>0</v>
      </c>
      <c r="M23" s="1" t="n">
        <v>495</v>
      </c>
      <c r="N23" s="1" t="n">
        <v>0</v>
      </c>
      <c r="O23" s="1" t="n">
        <v>0</v>
      </c>
      <c r="P23" s="1" t="n">
        <v>-4255.998</v>
      </c>
      <c r="Q23" s="1" t="n">
        <v>1405.092</v>
      </c>
      <c r="R23" s="1" t="n">
        <v>-5968.663</v>
      </c>
      <c r="S23" s="1" t="n">
        <v>316.169</v>
      </c>
      <c r="T23" s="1" t="n">
        <v>-17021.005</v>
      </c>
      <c r="U23" s="1" t="n">
        <v>38549.089</v>
      </c>
      <c r="V23" s="1" t="n">
        <v>0</v>
      </c>
      <c r="W23" s="1" t="n">
        <v>0</v>
      </c>
      <c r="X23" s="1" t="n">
        <v>0</v>
      </c>
      <c r="Y23" s="1" t="n">
        <v>0</v>
      </c>
    </row>
    <row r="24" customFormat="false" ht="14.4" hidden="false" customHeight="false" outlineLevel="0" collapsed="false">
      <c r="A24" s="2" t="n">
        <v>43578</v>
      </c>
      <c r="B24" s="1" t="n">
        <v>-210.001</v>
      </c>
      <c r="C24" s="1" t="n">
        <v>347.5</v>
      </c>
      <c r="D24" s="1" t="n">
        <v>-30.417</v>
      </c>
      <c r="E24" s="1" t="n">
        <v>734.667</v>
      </c>
      <c r="F24" s="1" t="n">
        <v>0</v>
      </c>
      <c r="G24" s="1" t="n">
        <v>437.44</v>
      </c>
      <c r="H24" s="1" t="n">
        <v>-765.652</v>
      </c>
      <c r="I24" s="1" t="n">
        <v>82.016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-1290.358</v>
      </c>
      <c r="Q24" s="1" t="n">
        <v>846.583</v>
      </c>
      <c r="R24" s="1" t="n">
        <v>-6558.361</v>
      </c>
      <c r="S24" s="1" t="n">
        <v>65.779</v>
      </c>
      <c r="T24" s="1" t="n">
        <v>-14676.628</v>
      </c>
      <c r="U24" s="1" t="n">
        <v>26472.905</v>
      </c>
      <c r="V24" s="1" t="n">
        <v>0</v>
      </c>
      <c r="W24" s="1" t="n">
        <v>0</v>
      </c>
      <c r="X24" s="1" t="n">
        <v>-3.575</v>
      </c>
      <c r="Y24" s="1" t="n">
        <v>12.267</v>
      </c>
    </row>
    <row r="25" customFormat="false" ht="14.4" hidden="false" customHeight="false" outlineLevel="0" collapsed="false">
      <c r="A25" s="2" t="n">
        <v>43579</v>
      </c>
      <c r="B25" s="1" t="n">
        <v>0</v>
      </c>
      <c r="C25" s="1" t="n">
        <v>6715.501</v>
      </c>
      <c r="D25" s="1" t="n">
        <v>-11</v>
      </c>
      <c r="E25" s="1" t="n">
        <v>87</v>
      </c>
      <c r="F25" s="1" t="n">
        <v>-96.29</v>
      </c>
      <c r="G25" s="1" t="n">
        <v>332.501</v>
      </c>
      <c r="H25" s="1" t="n">
        <v>-186.026</v>
      </c>
      <c r="I25" s="1" t="n">
        <v>92.724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-4916.925</v>
      </c>
      <c r="Q25" s="1" t="n">
        <v>1191.641</v>
      </c>
      <c r="R25" s="1" t="n">
        <v>-10612.844</v>
      </c>
      <c r="S25" s="1" t="n">
        <v>3.091</v>
      </c>
      <c r="T25" s="1" t="n">
        <v>-17357.138</v>
      </c>
      <c r="U25" s="1" t="n">
        <v>33981.409</v>
      </c>
      <c r="V25" s="1" t="n">
        <v>0</v>
      </c>
      <c r="W25" s="1" t="n">
        <v>0</v>
      </c>
      <c r="X25" s="1" t="n">
        <v>-65.558</v>
      </c>
      <c r="Y25" s="1" t="n">
        <v>43.184</v>
      </c>
    </row>
    <row r="26" customFormat="false" ht="14.4" hidden="false" customHeight="false" outlineLevel="0" collapsed="false">
      <c r="A26" s="2" t="n">
        <v>43580</v>
      </c>
      <c r="B26" s="1" t="n">
        <v>0</v>
      </c>
      <c r="C26" s="1" t="n">
        <v>0</v>
      </c>
      <c r="D26" s="1" t="n">
        <v>-184.667</v>
      </c>
      <c r="E26" s="1" t="n">
        <v>0</v>
      </c>
      <c r="F26" s="1" t="n">
        <v>0</v>
      </c>
      <c r="G26" s="1" t="n">
        <v>190.607</v>
      </c>
      <c r="H26" s="1" t="n">
        <v>0</v>
      </c>
      <c r="I26" s="1" t="n">
        <v>40.842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-416.71</v>
      </c>
      <c r="Q26" s="1" t="n">
        <v>1193.235</v>
      </c>
      <c r="R26" s="1" t="n">
        <v>0</v>
      </c>
      <c r="S26" s="1" t="n">
        <v>0</v>
      </c>
      <c r="T26" s="1" t="n">
        <v>-21358.296</v>
      </c>
      <c r="U26" s="1" t="n">
        <v>17857.28</v>
      </c>
      <c r="V26" s="1" t="n">
        <v>0</v>
      </c>
      <c r="W26" s="1" t="n">
        <v>0</v>
      </c>
      <c r="X26" s="1" t="n">
        <v>-28.133</v>
      </c>
      <c r="Y26" s="1" t="n">
        <v>42.2</v>
      </c>
    </row>
    <row r="27" customFormat="false" ht="14.4" hidden="false" customHeight="false" outlineLevel="0" collapsed="false">
      <c r="A27" s="2" t="n">
        <v>43581</v>
      </c>
      <c r="B27" s="1" t="n">
        <v>-63.597</v>
      </c>
      <c r="C27" s="1" t="n">
        <v>0.017</v>
      </c>
      <c r="D27" s="1" t="n">
        <v>0</v>
      </c>
      <c r="E27" s="1" t="n">
        <v>410.167</v>
      </c>
      <c r="F27" s="1" t="n">
        <v>-79.684</v>
      </c>
      <c r="G27" s="1" t="n">
        <v>69.318</v>
      </c>
      <c r="H27" s="1" t="n">
        <v>-189.84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-4416.008</v>
      </c>
      <c r="Q27" s="1" t="n">
        <v>771.067</v>
      </c>
      <c r="R27" s="1" t="n">
        <v>-17240.562</v>
      </c>
      <c r="S27" s="1" t="n">
        <v>210.8</v>
      </c>
      <c r="T27" s="1" t="n">
        <v>-27152.015</v>
      </c>
      <c r="U27" s="1" t="n">
        <v>25767.505</v>
      </c>
      <c r="V27" s="1" t="n">
        <v>0</v>
      </c>
      <c r="W27" s="1" t="n">
        <v>0</v>
      </c>
      <c r="X27" s="1" t="n">
        <v>-70.583</v>
      </c>
      <c r="Y27" s="1" t="n">
        <v>58.333</v>
      </c>
    </row>
    <row r="28" customFormat="false" ht="14.4" hidden="false" customHeight="false" outlineLevel="0" collapsed="false">
      <c r="A28" s="2" t="n">
        <v>43582</v>
      </c>
      <c r="B28" s="1" t="n">
        <v>-1307.774</v>
      </c>
      <c r="C28" s="1" t="n">
        <v>98.499</v>
      </c>
      <c r="D28" s="1" t="n">
        <v>-0.001</v>
      </c>
      <c r="E28" s="1" t="n">
        <v>1791.224</v>
      </c>
      <c r="F28" s="1" t="n">
        <v>0</v>
      </c>
      <c r="G28" s="1" t="n">
        <v>65.334</v>
      </c>
      <c r="H28" s="1" t="n">
        <v>-43.069</v>
      </c>
      <c r="I28" s="1" t="n">
        <v>105.643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-1794.609</v>
      </c>
      <c r="Q28" s="1" t="n">
        <v>847.926</v>
      </c>
      <c r="R28" s="1" t="n">
        <v>-6529.235</v>
      </c>
      <c r="S28" s="1" t="n">
        <v>26.283</v>
      </c>
      <c r="T28" s="1" t="n">
        <v>-12205.688</v>
      </c>
      <c r="U28" s="1" t="n">
        <v>37524.497</v>
      </c>
      <c r="V28" s="1" t="n">
        <v>0</v>
      </c>
      <c r="W28" s="1" t="n">
        <v>0</v>
      </c>
      <c r="X28" s="1" t="n">
        <v>-29.917</v>
      </c>
      <c r="Y28" s="1" t="n">
        <v>38.2</v>
      </c>
    </row>
    <row r="29" customFormat="false" ht="14.4" hidden="false" customHeight="false" outlineLevel="0" collapsed="false">
      <c r="A29" s="2" t="n">
        <v>43583</v>
      </c>
      <c r="B29" s="1" t="n">
        <v>-29</v>
      </c>
      <c r="C29" s="1" t="n">
        <v>1855</v>
      </c>
      <c r="D29" s="1" t="n">
        <v>0</v>
      </c>
      <c r="E29" s="1" t="n">
        <v>822</v>
      </c>
      <c r="F29" s="1" t="n">
        <v>-47.958</v>
      </c>
      <c r="G29" s="1" t="n">
        <v>101.551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-456.246</v>
      </c>
      <c r="Q29" s="1" t="n">
        <v>3539.978</v>
      </c>
      <c r="R29" s="1" t="n">
        <v>-362</v>
      </c>
      <c r="S29" s="1" t="n">
        <v>0.009</v>
      </c>
      <c r="T29" s="1" t="n">
        <v>-8758.692</v>
      </c>
      <c r="U29" s="1" t="n">
        <v>15312.97</v>
      </c>
      <c r="V29" s="1" t="n">
        <v>0</v>
      </c>
      <c r="W29" s="1" t="n">
        <v>0</v>
      </c>
      <c r="X29" s="1" t="n">
        <v>-33.133</v>
      </c>
      <c r="Y29" s="1" t="n">
        <v>28.75</v>
      </c>
    </row>
    <row r="30" customFormat="false" ht="14.4" hidden="false" customHeight="false" outlineLevel="0" collapsed="false">
      <c r="A30" s="2" t="n">
        <v>43584</v>
      </c>
      <c r="B30" s="1" t="n">
        <v>-185.629</v>
      </c>
      <c r="C30" s="1" t="n">
        <v>1.834</v>
      </c>
      <c r="D30" s="1" t="n">
        <v>0</v>
      </c>
      <c r="E30" s="1" t="n">
        <v>0</v>
      </c>
      <c r="F30" s="1" t="n">
        <v>-9</v>
      </c>
      <c r="G30" s="1" t="n">
        <v>61.515</v>
      </c>
      <c r="H30" s="1" t="n">
        <v>-17.225</v>
      </c>
      <c r="I30" s="1" t="n">
        <v>31.533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-140.124</v>
      </c>
      <c r="Q30" s="1" t="n">
        <v>435.733</v>
      </c>
      <c r="R30" s="1" t="n">
        <v>0</v>
      </c>
      <c r="S30" s="1" t="n">
        <v>0</v>
      </c>
      <c r="T30" s="1" t="n">
        <v>-14637.739</v>
      </c>
      <c r="U30" s="1" t="n">
        <v>10232.04</v>
      </c>
      <c r="V30" s="1" t="n">
        <v>0</v>
      </c>
      <c r="W30" s="1" t="n">
        <v>0</v>
      </c>
      <c r="X30" s="1" t="n">
        <v>-19.2</v>
      </c>
      <c r="Y30" s="1" t="n">
        <v>16.5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3:05:04Z</dcterms:created>
  <dc:creator>Fuwad Chaudry</dc:creator>
  <dc:description/>
  <dc:language>en-US</dc:language>
  <cp:lastModifiedBy>Fuwad Chaudry</cp:lastModifiedBy>
  <dcterms:modified xsi:type="dcterms:W3CDTF">2019-05-08T13:05:09Z</dcterms:modified>
  <cp:revision>0</cp:revision>
  <dc:subject/>
  <dc:title/>
</cp:coreProperties>
</file>